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ergie" sheetId="1" state="visible" r:id="rId2"/>
  </sheets>
  <definedNames>
    <definedName function="false" hidden="false" localSheetId="0" name="_xlnm.Print_Area" vbProcedure="false">energie!$A$1:$B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28">
  <si>
    <t xml:space="preserve">TABULKA VÝKONŮ ZAŘÍZENÍ</t>
  </si>
  <si>
    <t xml:space="preserve">AKCE: NČB - odvlhčování</t>
  </si>
  <si>
    <t xml:space="preserve">příloha č.1</t>
  </si>
  <si>
    <t xml:space="preserve">optisorp</t>
  </si>
  <si>
    <t xml:space="preserve">Č.zař.</t>
  </si>
  <si>
    <t xml:space="preserve">Název zařízení</t>
  </si>
  <si>
    <t xml:space="preserve">Poznámka</t>
  </si>
  <si>
    <t xml:space="preserve">Záloha na UPS</t>
  </si>
  <si>
    <t xml:space="preserve">Požadavky</t>
  </si>
  <si>
    <t xml:space="preserve">Spouštění</t>
  </si>
  <si>
    <t xml:space="preserve">Umístění</t>
  </si>
  <si>
    <t xml:space="preserve">Vzduchové výkony</t>
  </si>
  <si>
    <t xml:space="preserve">Ak.výk.</t>
  </si>
  <si>
    <t xml:space="preserve">Elektro</t>
  </si>
  <si>
    <t xml:space="preserve">ZZT</t>
  </si>
  <si>
    <t xml:space="preserve">Ohřev</t>
  </si>
  <si>
    <t xml:space="preserve">Chlazení</t>
  </si>
  <si>
    <t xml:space="preserve">rozměr potrubí</t>
  </si>
  <si>
    <t xml:space="preserve">délka potrubí max.</t>
  </si>
  <si>
    <t xml:space="preserve">rychlost vzduchu v potrubí</t>
  </si>
  <si>
    <t xml:space="preserve">značení</t>
  </si>
  <si>
    <t xml:space="preserve">na</t>
  </si>
  <si>
    <t xml:space="preserve">Hmotnost</t>
  </si>
  <si>
    <t xml:space="preserve">Filtrace</t>
  </si>
  <si>
    <t xml:space="preserve">Poč.</t>
  </si>
  <si>
    <t xml:space="preserve">Vp (m3/h)</t>
  </si>
  <si>
    <t xml:space="preserve">suma</t>
  </si>
  <si>
    <t xml:space="preserve">pext</t>
  </si>
  <si>
    <t xml:space="preserve">Vo (m3/h)</t>
  </si>
  <si>
    <t xml:space="preserve">LwAp</t>
  </si>
  <si>
    <t xml:space="preserve">LwAo</t>
  </si>
  <si>
    <t xml:space="preserve">Pp (kW)</t>
  </si>
  <si>
    <t xml:space="preserve">Po (kW)</t>
  </si>
  <si>
    <t xml:space="preserve">Proud př./od.</t>
  </si>
  <si>
    <t xml:space="preserve">Napětí př./od.</t>
  </si>
  <si>
    <t xml:space="preserve">Napětí regul</t>
  </si>
  <si>
    <t xml:space="preserve">Typ*</t>
  </si>
  <si>
    <t xml:space="preserve">P</t>
  </si>
  <si>
    <t xml:space="preserve">Napětí</t>
  </si>
  <si>
    <t xml:space="preserve">Výkon teplo</t>
  </si>
  <si>
    <t xml:space="preserve">Tepl.</t>
  </si>
  <si>
    <t xml:space="preserve">Úč.</t>
  </si>
  <si>
    <t xml:space="preserve">stávající výkon - zima</t>
  </si>
  <si>
    <t xml:space="preserve">Výkon -odvlhčování - léto</t>
  </si>
  <si>
    <t xml:space="preserve">Vzduch</t>
  </si>
  <si>
    <t xml:space="preserve">Medium</t>
  </si>
  <si>
    <t xml:space="preserve">M´</t>
  </si>
  <si>
    <t xml:space="preserve">dp</t>
  </si>
  <si>
    <t xml:space="preserve">Připoj.</t>
  </si>
  <si>
    <t xml:space="preserve">Výkon stávající</t>
  </si>
  <si>
    <t xml:space="preserve">Výkon nový</t>
  </si>
  <si>
    <t xml:space="preserve">Rel.vl. </t>
  </si>
  <si>
    <t xml:space="preserve">Chladivo</t>
  </si>
  <si>
    <t xml:space="preserve">a</t>
  </si>
  <si>
    <t xml:space="preserve">b</t>
  </si>
  <si>
    <t xml:space="preserve">l</t>
  </si>
  <si>
    <t xml:space="preserve">u</t>
  </si>
  <si>
    <t xml:space="preserve">proudění vzduchu přes trubice</t>
  </si>
  <si>
    <t xml:space="preserve">ZTI</t>
  </si>
  <si>
    <t xml:space="preserve">kg</t>
  </si>
  <si>
    <t xml:space="preserve">ks</t>
  </si>
  <si>
    <t xml:space="preserve">1°</t>
  </si>
  <si>
    <t xml:space="preserve">2°</t>
  </si>
  <si>
    <t xml:space="preserve">(Pa)</t>
  </si>
  <si>
    <t xml:space="preserve">dB(A)</t>
  </si>
  <si>
    <t xml:space="preserve">Ip (A)</t>
  </si>
  <si>
    <t xml:space="preserve">Io (A)</t>
  </si>
  <si>
    <t xml:space="preserve">vin-p</t>
  </si>
  <si>
    <t xml:space="preserve">vin-o</t>
  </si>
  <si>
    <t xml:space="preserve">Up (V)</t>
  </si>
  <si>
    <t xml:space="preserve">Uo (V)</t>
  </si>
  <si>
    <t xml:space="preserve">(-)</t>
  </si>
  <si>
    <t xml:space="preserve">kW</t>
  </si>
  <si>
    <t xml:space="preserve">V</t>
  </si>
  <si>
    <t xml:space="preserve">(kW)</t>
  </si>
  <si>
    <t xml:space="preserve">R</t>
  </si>
  <si>
    <t xml:space="preserve">D</t>
  </si>
  <si>
    <t xml:space="preserve">(°C)</t>
  </si>
  <si>
    <t xml:space="preserve">(%)</t>
  </si>
  <si>
    <t xml:space="preserve">-</t>
  </si>
  <si>
    <t xml:space="preserve">E</t>
  </si>
  <si>
    <t xml:space="preserve"> (°C)</t>
  </si>
  <si>
    <t xml:space="preserve">(m3/h)</t>
  </si>
  <si>
    <t xml:space="preserve">(kPa)</t>
  </si>
  <si>
    <t xml:space="preserve">(DN,")</t>
  </si>
  <si>
    <t xml:space="preserve">(DN)</t>
  </si>
  <si>
    <t xml:space="preserve">(m)</t>
  </si>
  <si>
    <t xml:space="preserve">(m/s)</t>
  </si>
  <si>
    <t xml:space="preserve">6.061</t>
  </si>
  <si>
    <t xml:space="preserve">VZT 06 - vodní ohřev</t>
  </si>
  <si>
    <t xml:space="preserve">strojovna 7.NP</t>
  </si>
  <si>
    <t xml:space="preserve">23,2</t>
  </si>
  <si>
    <t xml:space="preserve">13/25*</t>
  </si>
  <si>
    <t xml:space="preserve">80/60</t>
  </si>
  <si>
    <t xml:space="preserve">0,79</t>
  </si>
  <si>
    <t xml:space="preserve">1,2</t>
  </si>
  <si>
    <t xml:space="preserve">DN25</t>
  </si>
  <si>
    <t xml:space="preserve">VZT 06 - úprava výměníku v hydromodulu</t>
  </si>
  <si>
    <t xml:space="preserve">27,4</t>
  </si>
  <si>
    <t xml:space="preserve">7/12</t>
  </si>
  <si>
    <t xml:space="preserve">7,62</t>
  </si>
  <si>
    <t xml:space="preserve">30,1</t>
  </si>
  <si>
    <t xml:space="preserve">7.061</t>
  </si>
  <si>
    <t xml:space="preserve">VZT 07 - vodní ohřev</t>
  </si>
  <si>
    <t xml:space="preserve">23,1</t>
  </si>
  <si>
    <t xml:space="preserve">0,8</t>
  </si>
  <si>
    <t xml:space="preserve">1,3</t>
  </si>
  <si>
    <t xml:space="preserve">VZT 07 - úprava výměníku v hydromodulu</t>
  </si>
  <si>
    <t xml:space="preserve">27,3</t>
  </si>
  <si>
    <t xml:space="preserve">7,6</t>
  </si>
  <si>
    <t xml:space="preserve">30</t>
  </si>
  <si>
    <t xml:space="preserve">8.061</t>
  </si>
  <si>
    <t xml:space="preserve">VZT 08 - vodní ohřev</t>
  </si>
  <si>
    <t xml:space="preserve">23,3</t>
  </si>
  <si>
    <t xml:space="preserve">1,25</t>
  </si>
  <si>
    <t xml:space="preserve">VZT 08 - úprava výměníku v hydromodulu</t>
  </si>
  <si>
    <t xml:space="preserve">27,5</t>
  </si>
  <si>
    <t xml:space="preserve">7,98</t>
  </si>
  <si>
    <t xml:space="preserve">32,8</t>
  </si>
  <si>
    <t xml:space="preserve">9.061</t>
  </si>
  <si>
    <t xml:space="preserve">VZT 09 - vodní ohřev</t>
  </si>
  <si>
    <t xml:space="preserve">22,5</t>
  </si>
  <si>
    <t xml:space="preserve">VZT 09 - úprava výměníku v hydromodulu</t>
  </si>
  <si>
    <t xml:space="preserve">27</t>
  </si>
  <si>
    <t xml:space="preserve">7,85</t>
  </si>
  <si>
    <t xml:space="preserve">31,8</t>
  </si>
  <si>
    <t xml:space="preserve">21.061</t>
  </si>
  <si>
    <t xml:space="preserve">VZT 21 - vodní ohřev</t>
  </si>
  <si>
    <t xml:space="preserve">20,2</t>
  </si>
  <si>
    <t xml:space="preserve">VZT 21 - úprava výměníku v hydromodulu</t>
  </si>
  <si>
    <t xml:space="preserve">27,1</t>
  </si>
  <si>
    <t xml:space="preserve">8,02</t>
  </si>
  <si>
    <t xml:space="preserve">28,7</t>
  </si>
  <si>
    <t xml:space="preserve">22.061</t>
  </si>
  <si>
    <t xml:space="preserve">VZT 22 - vodní ohřev</t>
  </si>
  <si>
    <t xml:space="preserve">22,1</t>
  </si>
  <si>
    <t xml:space="preserve">13/25</t>
  </si>
  <si>
    <t xml:space="preserve">0,83</t>
  </si>
  <si>
    <t xml:space="preserve">VZT 22 - úprava výměníku v hydromodulu</t>
  </si>
  <si>
    <t xml:space="preserve">28,6</t>
  </si>
  <si>
    <t xml:space="preserve">8,41</t>
  </si>
  <si>
    <t xml:space="preserve">31,5</t>
  </si>
  <si>
    <t xml:space="preserve">23.060</t>
  </si>
  <si>
    <t xml:space="preserve">VZT 23 - vodní ohřev</t>
  </si>
  <si>
    <t xml:space="preserve">21,1</t>
  </si>
  <si>
    <t xml:space="preserve">0,71</t>
  </si>
  <si>
    <t xml:space="preserve">1</t>
  </si>
  <si>
    <t xml:space="preserve">VZT 23 - úprava výměníku v hydromodulu</t>
  </si>
  <si>
    <t xml:space="preserve">24,3</t>
  </si>
  <si>
    <t xml:space="preserve">6,97</t>
  </si>
  <si>
    <t xml:space="preserve">29,5</t>
  </si>
  <si>
    <t xml:space="preserve">24.061</t>
  </si>
  <si>
    <t xml:space="preserve">VZT 24 - vodní ohřev</t>
  </si>
  <si>
    <t xml:space="preserve">21</t>
  </si>
  <si>
    <t xml:space="preserve">VZT 24 - úprava výměníku v hydromodulu</t>
  </si>
  <si>
    <t xml:space="preserve">27,6</t>
  </si>
  <si>
    <t xml:space="preserve">8,15</t>
  </si>
  <si>
    <t xml:space="preserve">29,6</t>
  </si>
  <si>
    <t xml:space="preserve">25.061</t>
  </si>
  <si>
    <t xml:space="preserve">VZT 25 - vodní ohřev</t>
  </si>
  <si>
    <t xml:space="preserve">22,6</t>
  </si>
  <si>
    <t xml:space="preserve">VZT 25 - úprava výměníku v hydromodulu</t>
  </si>
  <si>
    <t xml:space="preserve">27,2</t>
  </si>
  <si>
    <t xml:space="preserve">7,9</t>
  </si>
  <si>
    <t xml:space="preserve">31,2</t>
  </si>
  <si>
    <t xml:space="preserve">26.062</t>
  </si>
  <si>
    <t xml:space="preserve">VZT 26 - vodní ohřev</t>
  </si>
  <si>
    <t xml:space="preserve">0,88</t>
  </si>
  <si>
    <t xml:space="preserve">1,6</t>
  </si>
  <si>
    <t xml:space="preserve">VZT 26 - úprava výměníku v hydromodulu</t>
  </si>
  <si>
    <t xml:space="preserve">29,9</t>
  </si>
  <si>
    <t xml:space="preserve">8,75</t>
  </si>
  <si>
    <t xml:space="preserve">34</t>
  </si>
  <si>
    <t xml:space="preserve">36.064</t>
  </si>
  <si>
    <t xml:space="preserve">VZT 36 - vodní ohřev</t>
  </si>
  <si>
    <t xml:space="preserve">32,5</t>
  </si>
  <si>
    <t xml:space="preserve">1,26</t>
  </si>
  <si>
    <t xml:space="preserve">6,57</t>
  </si>
  <si>
    <t xml:space="preserve">VZT 36 - úprava výměníku v hydromodulu</t>
  </si>
  <si>
    <t xml:space="preserve">42,1</t>
  </si>
  <si>
    <t xml:space="preserve">12,43</t>
  </si>
  <si>
    <t xml:space="preserve">26,3</t>
  </si>
  <si>
    <t xml:space="preserve">12.060</t>
  </si>
  <si>
    <t xml:space="preserve">VZT 12 - vodní ohřev</t>
  </si>
  <si>
    <t xml:space="preserve">17,7</t>
  </si>
  <si>
    <t xml:space="preserve">0,69</t>
  </si>
  <si>
    <t xml:space="preserve">0,9</t>
  </si>
  <si>
    <t xml:space="preserve">VZT 12 - úprava výměníku v hydromodulu</t>
  </si>
  <si>
    <t xml:space="preserve">24,2</t>
  </si>
  <si>
    <t xml:space="preserve">6,935</t>
  </si>
  <si>
    <t xml:space="preserve">29,2</t>
  </si>
  <si>
    <t xml:space="preserve">13.061</t>
  </si>
  <si>
    <t xml:space="preserve">VZT 13 - vodní ohřev</t>
  </si>
  <si>
    <t xml:space="preserve">18,6</t>
  </si>
  <si>
    <t xml:space="preserve">0,81</t>
  </si>
  <si>
    <t xml:space="preserve">VZT 13 - úprava výměníku v hydromodulu</t>
  </si>
  <si>
    <t xml:space="preserve">27,9</t>
  </si>
  <si>
    <t xml:space="preserve">8,03</t>
  </si>
  <si>
    <t xml:space="preserve">33,3</t>
  </si>
  <si>
    <t xml:space="preserve">14.060</t>
  </si>
  <si>
    <t xml:space="preserve">VZT 14 - vodní ohřev</t>
  </si>
  <si>
    <t xml:space="preserve">strojovna 4.NP</t>
  </si>
  <si>
    <t xml:space="preserve">17,6</t>
  </si>
  <si>
    <t xml:space="preserve">0,7</t>
  </si>
  <si>
    <t xml:space="preserve">VZT 14 - úprava výměníku v hydromodulu</t>
  </si>
  <si>
    <t xml:space="preserve">24,1</t>
  </si>
  <si>
    <t xml:space="preserve">6,52</t>
  </si>
  <si>
    <t xml:space="preserve">26</t>
  </si>
  <si>
    <t xml:space="preserve">15.060</t>
  </si>
  <si>
    <t xml:space="preserve">VZT 15 - vodní ohřev</t>
  </si>
  <si>
    <t xml:space="preserve">VZT 15 - úprava výměníku v hydromodulu</t>
  </si>
  <si>
    <t xml:space="preserve">6,92</t>
  </si>
  <si>
    <t xml:space="preserve">29</t>
  </si>
  <si>
    <t xml:space="preserve">16.060</t>
  </si>
  <si>
    <t xml:space="preserve">VZT 16 - vodní ohřev</t>
  </si>
  <si>
    <t xml:space="preserve">16,6</t>
  </si>
  <si>
    <t xml:space="preserve">0,67</t>
  </si>
  <si>
    <t xml:space="preserve">VZT 16 - úprava výměníku v hydromodulu</t>
  </si>
  <si>
    <t xml:space="preserve">22,9</t>
  </si>
  <si>
    <t xml:space="preserve">6,56</t>
  </si>
  <si>
    <t xml:space="preserve">17.063</t>
  </si>
  <si>
    <t xml:space="preserve">VZT 17 - vodní ohřev</t>
  </si>
  <si>
    <t xml:space="preserve">1,16</t>
  </si>
  <si>
    <t xml:space="preserve">5,3</t>
  </si>
  <si>
    <t xml:space="preserve">VZT 17 - úprava výměníku v hydromodulu</t>
  </si>
  <si>
    <t xml:space="preserve">39,3</t>
  </si>
  <si>
    <t xml:space="preserve">11,41</t>
  </si>
  <si>
    <t xml:space="preserve">28,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&quot; Kč&quot;_-;\-* #,##0&quot; Kč&quot;_-;_-* &quot;- Kč&quot;_-;_-@_-"/>
    <numFmt numFmtId="166" formatCode="_-* #,##0\ _K_č_-;\-* #,##0\ _K_č_-;_-* &quot;- &quot;_K_č_-;_-@_-"/>
    <numFmt numFmtId="167" formatCode="@"/>
    <numFmt numFmtId="168" formatCode="0.0"/>
    <numFmt numFmtId="169" formatCode="0.00"/>
    <numFmt numFmtId="170" formatCode="#,##0"/>
    <numFmt numFmtId="171" formatCode="0"/>
  </numFmts>
  <fonts count="15">
    <font>
      <sz val="11"/>
      <color rgb="FF00000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i val="true"/>
      <u val="singl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9"/>
      <color rgb="FF000000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i val="true"/>
      <u val="single"/>
      <sz val="10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bez des. míst 2" xfId="20"/>
    <cellStyle name="Čárky bez des. míst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4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5" topLeftCell="BA6" activePane="bottomRight" state="frozen"/>
      <selection pane="topLeft" activeCell="A1" activeCellId="0" sqref="A1"/>
      <selection pane="topRight" activeCell="BA1" activeCellId="0" sqref="BA1"/>
      <selection pane="bottomLeft" activeCell="A6" activeCellId="0" sqref="A6"/>
      <selection pane="bottomRight" activeCell="BW13" activeCellId="0" sqref="BW13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49"/>
    <col collapsed="false" customWidth="true" hidden="false" outlineLevel="0" max="3" min="3" style="2" width="37.69"/>
    <col collapsed="false" customWidth="true" hidden="true" outlineLevel="0" max="4" min="4" style="3" width="11.49"/>
    <col collapsed="false" customWidth="true" hidden="true" outlineLevel="0" max="5" min="5" style="2" width="6.89"/>
    <col collapsed="false" customWidth="true" hidden="false" outlineLevel="0" max="6" min="6" style="2" width="16.99"/>
    <col collapsed="false" customWidth="true" hidden="true" outlineLevel="0" max="7" min="7" style="4" width="14.39"/>
    <col collapsed="false" customWidth="true" hidden="true" outlineLevel="0" max="8" min="8" style="2" width="10.99"/>
    <col collapsed="false" customWidth="true" hidden="true" outlineLevel="0" max="9" min="9" style="2" width="3.19"/>
    <col collapsed="false" customWidth="true" hidden="false" outlineLevel="0" max="10" min="10" style="3" width="12.99"/>
    <col collapsed="false" customWidth="true" hidden="false" outlineLevel="0" max="11" min="11" style="2" width="5.4"/>
    <col collapsed="false" customWidth="true" hidden="false" outlineLevel="0" max="12" min="12" style="2" width="7.59"/>
    <col collapsed="false" customWidth="true" hidden="true" outlineLevel="0" max="13" min="13" style="2" width="4.49"/>
    <col collapsed="false" customWidth="true" hidden="true" outlineLevel="0" max="14" min="14" style="2" width="8.09"/>
    <col collapsed="false" customWidth="true" hidden="true" outlineLevel="0" max="15" min="15" style="2" width="5.19"/>
    <col collapsed="false" customWidth="true" hidden="true" outlineLevel="0" max="16" min="16" style="2" width="7.09"/>
    <col collapsed="false" customWidth="true" hidden="true" outlineLevel="0" max="17" min="17" style="2" width="5.69"/>
    <col collapsed="false" customWidth="true" hidden="true" outlineLevel="0" max="18" min="18" style="2" width="8.09"/>
    <col collapsed="false" customWidth="true" hidden="true" outlineLevel="0" max="19" min="19" style="2" width="5.19"/>
    <col collapsed="false" customWidth="true" hidden="true" outlineLevel="0" max="21" min="20" style="2" width="4.99"/>
    <col collapsed="false" customWidth="true" hidden="false" outlineLevel="0" max="22" min="22" style="2" width="5.59"/>
    <col collapsed="false" customWidth="true" hidden="true" outlineLevel="0" max="23" min="23" style="2" width="4.99"/>
    <col collapsed="false" customWidth="true" hidden="true" outlineLevel="0" max="24" min="24" style="2" width="7.9"/>
    <col collapsed="false" customWidth="true" hidden="true" outlineLevel="0" max="25" min="25" style="2" width="5.99"/>
    <col collapsed="false" customWidth="true" hidden="true" outlineLevel="0" max="26" min="26" style="2" width="4.99"/>
    <col collapsed="false" customWidth="true" hidden="true" outlineLevel="0" max="27" min="27" style="2" width="7.09"/>
    <col collapsed="false" customWidth="true" hidden="false" outlineLevel="0" max="28" min="28" style="1" width="8.59"/>
    <col collapsed="false" customWidth="true" hidden="true" outlineLevel="0" max="29" min="29" style="1" width="8.89"/>
    <col collapsed="false" customWidth="true" hidden="true" outlineLevel="0" max="31" min="30" style="1" width="4.99"/>
    <col collapsed="false" customWidth="true" hidden="false" outlineLevel="0" max="32" min="32" style="5" width="6.99"/>
    <col collapsed="false" customWidth="true" hidden="true" outlineLevel="0" max="33" min="33" style="1" width="6.89"/>
    <col collapsed="false" customWidth="true" hidden="false" outlineLevel="0" max="34" min="34" style="1" width="5.89"/>
    <col collapsed="false" customWidth="true" hidden="true" outlineLevel="0" max="35" min="35" style="1" width="6.19"/>
    <col collapsed="false" customWidth="true" hidden="true" outlineLevel="0" max="36" min="36" style="1" width="7.69"/>
    <col collapsed="false" customWidth="true" hidden="true" outlineLevel="0" max="37" min="37" style="1" width="5.19"/>
    <col collapsed="false" customWidth="true" hidden="true" outlineLevel="0" max="38" min="38" style="1" width="6.19"/>
    <col collapsed="false" customWidth="true" hidden="true" outlineLevel="0" max="39" min="39" style="2" width="4.69"/>
    <col collapsed="false" customWidth="true" hidden="true" outlineLevel="0" max="41" min="40" style="2" width="5.89"/>
    <col collapsed="false" customWidth="true" hidden="true" outlineLevel="0" max="42" min="42" style="1" width="9.39"/>
    <col collapsed="false" customWidth="true" hidden="true" outlineLevel="0" max="43" min="43" style="1" width="4.09"/>
    <col collapsed="false" customWidth="true" hidden="false" outlineLevel="0" max="44" min="44" style="1" width="3.59"/>
    <col collapsed="false" customWidth="true" hidden="false" outlineLevel="0" max="45" min="45" style="1" width="9.89"/>
    <col collapsed="false" customWidth="true" hidden="false" outlineLevel="0" max="46" min="46" style="2" width="12.39"/>
    <col collapsed="false" customWidth="true" hidden="true" outlineLevel="0" max="48" min="47" style="2" width="5.89"/>
    <col collapsed="false" customWidth="true" hidden="true" outlineLevel="0" max="49" min="49" style="2" width="0.69"/>
    <col collapsed="false" customWidth="true" hidden="false" outlineLevel="0" max="50" min="50" style="6" width="6.59"/>
    <col collapsed="false" customWidth="true" hidden="false" outlineLevel="0" max="52" min="51" style="1" width="5.89"/>
    <col collapsed="false" customWidth="true" hidden="false" outlineLevel="0" max="53" min="53" style="1" width="5.09"/>
    <col collapsed="false" customWidth="true" hidden="false" outlineLevel="0" max="54" min="54" style="1" width="7.99"/>
    <col collapsed="false" customWidth="true" hidden="false" outlineLevel="0" max="55" min="55" style="1" width="3.69"/>
    <col collapsed="false" customWidth="true" hidden="false" outlineLevel="0" max="56" min="56" style="1" width="10.99"/>
    <col collapsed="false" customWidth="true" hidden="false" outlineLevel="0" max="57" min="57" style="7" width="7.19"/>
    <col collapsed="false" customWidth="true" hidden="true" outlineLevel="0" max="59" min="58" style="2" width="5.89"/>
    <col collapsed="false" customWidth="true" hidden="false" outlineLevel="0" max="60" min="60" style="6" width="5.89"/>
    <col collapsed="false" customWidth="true" hidden="false" outlineLevel="0" max="61" min="61" style="6" width="6.99"/>
    <col collapsed="false" customWidth="true" hidden="false" outlineLevel="0" max="62" min="62" style="1" width="5.89"/>
    <col collapsed="false" customWidth="true" hidden="true" outlineLevel="0" max="63" min="63" style="1" width="7.39"/>
    <col collapsed="false" customWidth="true" hidden="false" outlineLevel="0" max="64" min="64" style="1" width="5.89"/>
    <col collapsed="false" customWidth="true" hidden="false" outlineLevel="0" max="65" min="65" style="1" width="8.19"/>
    <col collapsed="false" customWidth="true" hidden="false" outlineLevel="0" max="66" min="66" style="1" width="9.99"/>
    <col collapsed="false" customWidth="true" hidden="false" outlineLevel="0" max="67" min="67" style="2" width="3.09"/>
    <col collapsed="false" customWidth="true" hidden="false" outlineLevel="0" max="68" min="68" style="2" width="19.09"/>
    <col collapsed="false" customWidth="true" hidden="true" outlineLevel="0" max="70" min="69" style="2" width="13.59"/>
    <col collapsed="false" customWidth="true" hidden="true" outlineLevel="0" max="71" min="71" style="2" width="15.09"/>
    <col collapsed="false" customWidth="true" hidden="true" outlineLevel="0" max="72" min="72" style="2" width="22.59"/>
    <col collapsed="false" customWidth="true" hidden="true" outlineLevel="0" max="73" min="73" style="2" width="13.69"/>
    <col collapsed="false" customWidth="false" hidden="false" outlineLevel="0" max="257" min="74" style="2" width="8.99"/>
  </cols>
  <sheetData>
    <row r="1" customFormat="false" ht="18" hidden="false" customHeight="false" outlineLevel="0" collapsed="false">
      <c r="A1" s="8" t="s">
        <v>0</v>
      </c>
      <c r="B1" s="8"/>
      <c r="C1" s="9"/>
      <c r="D1" s="10"/>
      <c r="E1" s="9"/>
      <c r="F1" s="9"/>
      <c r="G1" s="11"/>
      <c r="H1" s="9"/>
      <c r="I1" s="9"/>
      <c r="J1" s="10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12" t="s">
        <v>1</v>
      </c>
      <c r="W1" s="13"/>
      <c r="X1" s="14"/>
      <c r="Y1" s="14"/>
      <c r="Z1" s="14"/>
      <c r="AA1" s="14"/>
      <c r="AB1" s="15"/>
      <c r="AC1" s="16"/>
      <c r="AD1" s="16"/>
      <c r="AE1" s="16"/>
      <c r="AF1" s="17"/>
      <c r="AG1" s="18"/>
      <c r="AH1" s="18"/>
      <c r="AI1" s="18"/>
      <c r="AJ1" s="18"/>
      <c r="AK1" s="18"/>
      <c r="AL1" s="18"/>
      <c r="AM1" s="9"/>
      <c r="AN1" s="9"/>
      <c r="AO1" s="9"/>
      <c r="AP1" s="18"/>
      <c r="AQ1" s="18"/>
      <c r="AR1" s="18"/>
      <c r="AS1" s="18"/>
      <c r="AT1" s="9"/>
      <c r="AU1" s="9"/>
      <c r="AV1" s="9"/>
      <c r="AW1" s="9"/>
      <c r="AX1" s="18"/>
      <c r="AY1" s="18"/>
      <c r="AZ1" s="18"/>
      <c r="BA1" s="18"/>
      <c r="BB1" s="18"/>
      <c r="BC1" s="18"/>
      <c r="BD1" s="18"/>
      <c r="BE1" s="19"/>
      <c r="BF1" s="9"/>
      <c r="BG1" s="9"/>
      <c r="BH1" s="18"/>
      <c r="BI1" s="18"/>
      <c r="BJ1" s="18" t="s">
        <v>2</v>
      </c>
      <c r="BK1" s="18"/>
      <c r="BL1" s="18"/>
      <c r="BM1" s="18"/>
      <c r="BN1" s="18"/>
    </row>
    <row r="2" customFormat="false" ht="18" hidden="false" customHeight="false" outlineLevel="0" collapsed="false">
      <c r="A2" s="8"/>
      <c r="B2" s="8"/>
      <c r="C2" s="9"/>
      <c r="D2" s="10"/>
      <c r="E2" s="9"/>
      <c r="F2" s="9"/>
      <c r="G2" s="11"/>
      <c r="H2" s="9"/>
      <c r="I2" s="9"/>
      <c r="J2" s="10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2"/>
      <c r="X2" s="14"/>
      <c r="Y2" s="14"/>
      <c r="Z2" s="14"/>
      <c r="AA2" s="14"/>
      <c r="AB2" s="20"/>
      <c r="AC2" s="16"/>
      <c r="AD2" s="16"/>
      <c r="AE2" s="16"/>
      <c r="AF2" s="17"/>
      <c r="AG2" s="18"/>
      <c r="AH2" s="18"/>
      <c r="AI2" s="18"/>
      <c r="AJ2" s="18"/>
      <c r="AK2" s="18"/>
      <c r="AL2" s="18"/>
      <c r="AM2" s="9"/>
      <c r="AN2" s="9"/>
      <c r="AO2" s="9"/>
      <c r="AP2" s="18"/>
      <c r="AQ2" s="18"/>
      <c r="AR2" s="18"/>
      <c r="AS2" s="18"/>
      <c r="AT2" s="9"/>
      <c r="AU2" s="9"/>
      <c r="AV2" s="9"/>
      <c r="AW2" s="9"/>
      <c r="AX2" s="18"/>
      <c r="AY2" s="18"/>
      <c r="AZ2" s="18"/>
      <c r="BA2" s="18"/>
      <c r="BB2" s="18"/>
      <c r="BC2" s="18"/>
      <c r="BD2" s="18"/>
      <c r="BE2" s="19"/>
      <c r="BF2" s="9"/>
      <c r="BG2" s="9"/>
      <c r="BH2" s="18"/>
      <c r="BI2" s="18"/>
      <c r="BJ2" s="18"/>
      <c r="BK2" s="18"/>
      <c r="BL2" s="18"/>
      <c r="BM2" s="18"/>
      <c r="BN2" s="18"/>
      <c r="BQ2" s="21" t="s">
        <v>3</v>
      </c>
      <c r="BR2" s="21"/>
      <c r="BS2" s="21"/>
      <c r="BT2" s="21"/>
    </row>
    <row r="3" customFormat="false" ht="19.5" hidden="false" customHeight="true" outlineLevel="0" collapsed="false">
      <c r="A3" s="22" t="s">
        <v>4</v>
      </c>
      <c r="B3" s="23"/>
      <c r="C3" s="24" t="s">
        <v>5</v>
      </c>
      <c r="D3" s="24" t="s">
        <v>6</v>
      </c>
      <c r="E3" s="25" t="s">
        <v>7</v>
      </c>
      <c r="F3" s="26" t="s">
        <v>8</v>
      </c>
      <c r="G3" s="27" t="s">
        <v>9</v>
      </c>
      <c r="H3" s="28"/>
      <c r="I3" s="28"/>
      <c r="J3" s="29" t="s">
        <v>10</v>
      </c>
      <c r="K3" s="28"/>
      <c r="L3" s="30" t="s">
        <v>11</v>
      </c>
      <c r="M3" s="30"/>
      <c r="N3" s="30"/>
      <c r="O3" s="30"/>
      <c r="P3" s="30"/>
      <c r="Q3" s="30"/>
      <c r="R3" s="30"/>
      <c r="S3" s="30"/>
      <c r="T3" s="31" t="s">
        <v>12</v>
      </c>
      <c r="U3" s="31"/>
      <c r="V3" s="32" t="s">
        <v>13</v>
      </c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3"/>
      <c r="AI3" s="33"/>
      <c r="AJ3" s="30" t="s">
        <v>14</v>
      </c>
      <c r="AK3" s="30"/>
      <c r="AL3" s="30"/>
      <c r="AM3" s="30"/>
      <c r="AN3" s="30"/>
      <c r="AO3" s="30"/>
      <c r="AP3" s="30"/>
      <c r="AQ3" s="30"/>
      <c r="AR3" s="31" t="s">
        <v>15</v>
      </c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 t="s">
        <v>16</v>
      </c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4"/>
      <c r="BQ3" s="35" t="s">
        <v>17</v>
      </c>
      <c r="BR3" s="35"/>
      <c r="BS3" s="36" t="s">
        <v>18</v>
      </c>
      <c r="BT3" s="37" t="s">
        <v>19</v>
      </c>
    </row>
    <row r="4" s="56" customFormat="true" ht="30" hidden="false" customHeight="true" outlineLevel="0" collapsed="false">
      <c r="A4" s="22"/>
      <c r="B4" s="38" t="s">
        <v>20</v>
      </c>
      <c r="C4" s="24"/>
      <c r="D4" s="24"/>
      <c r="E4" s="25"/>
      <c r="F4" s="39" t="s">
        <v>21</v>
      </c>
      <c r="G4" s="27"/>
      <c r="H4" s="40" t="s">
        <v>22</v>
      </c>
      <c r="I4" s="40" t="s">
        <v>23</v>
      </c>
      <c r="J4" s="29"/>
      <c r="K4" s="41" t="s">
        <v>24</v>
      </c>
      <c r="L4" s="42" t="s">
        <v>25</v>
      </c>
      <c r="M4" s="42"/>
      <c r="N4" s="43" t="s">
        <v>26</v>
      </c>
      <c r="O4" s="44" t="s">
        <v>27</v>
      </c>
      <c r="P4" s="44" t="s">
        <v>28</v>
      </c>
      <c r="Q4" s="44"/>
      <c r="R4" s="43" t="s">
        <v>26</v>
      </c>
      <c r="S4" s="45" t="s">
        <v>27</v>
      </c>
      <c r="T4" s="46" t="s">
        <v>29</v>
      </c>
      <c r="U4" s="47" t="s">
        <v>30</v>
      </c>
      <c r="V4" s="43" t="s">
        <v>31</v>
      </c>
      <c r="W4" s="43"/>
      <c r="X4" s="44" t="s">
        <v>26</v>
      </c>
      <c r="Y4" s="44" t="s">
        <v>32</v>
      </c>
      <c r="Z4" s="44"/>
      <c r="AA4" s="43" t="s">
        <v>26</v>
      </c>
      <c r="AB4" s="48" t="s">
        <v>33</v>
      </c>
      <c r="AC4" s="48"/>
      <c r="AD4" s="48"/>
      <c r="AE4" s="48"/>
      <c r="AF4" s="49" t="s">
        <v>34</v>
      </c>
      <c r="AG4" s="49"/>
      <c r="AH4" s="50" t="s">
        <v>35</v>
      </c>
      <c r="AI4" s="50"/>
      <c r="AJ4" s="51" t="s">
        <v>36</v>
      </c>
      <c r="AK4" s="52" t="s">
        <v>37</v>
      </c>
      <c r="AL4" s="52" t="s">
        <v>38</v>
      </c>
      <c r="AM4" s="44" t="s">
        <v>39</v>
      </c>
      <c r="AN4" s="44" t="s">
        <v>26</v>
      </c>
      <c r="AO4" s="44" t="s">
        <v>26</v>
      </c>
      <c r="AP4" s="48" t="s">
        <v>40</v>
      </c>
      <c r="AQ4" s="53" t="s">
        <v>41</v>
      </c>
      <c r="AR4" s="51" t="s">
        <v>36</v>
      </c>
      <c r="AS4" s="52" t="s">
        <v>42</v>
      </c>
      <c r="AT4" s="44" t="s">
        <v>43</v>
      </c>
      <c r="AU4" s="44" t="s">
        <v>26</v>
      </c>
      <c r="AV4" s="44" t="s">
        <v>26</v>
      </c>
      <c r="AW4" s="44" t="s">
        <v>26</v>
      </c>
      <c r="AX4" s="48" t="s">
        <v>44</v>
      </c>
      <c r="AY4" s="48" t="s">
        <v>45</v>
      </c>
      <c r="AZ4" s="48" t="s">
        <v>46</v>
      </c>
      <c r="BA4" s="48" t="s">
        <v>47</v>
      </c>
      <c r="BB4" s="49" t="s">
        <v>48</v>
      </c>
      <c r="BC4" s="51" t="s">
        <v>36</v>
      </c>
      <c r="BD4" s="52" t="s">
        <v>49</v>
      </c>
      <c r="BE4" s="54" t="s">
        <v>50</v>
      </c>
      <c r="BF4" s="44" t="s">
        <v>26</v>
      </c>
      <c r="BG4" s="44" t="s">
        <v>26</v>
      </c>
      <c r="BH4" s="48" t="s">
        <v>40</v>
      </c>
      <c r="BI4" s="48" t="s">
        <v>51</v>
      </c>
      <c r="BJ4" s="48" t="s">
        <v>45</v>
      </c>
      <c r="BK4" s="48" t="s">
        <v>52</v>
      </c>
      <c r="BL4" s="48" t="s">
        <v>46</v>
      </c>
      <c r="BM4" s="48" t="s">
        <v>47</v>
      </c>
      <c r="BN4" s="49" t="s">
        <v>48</v>
      </c>
      <c r="BO4" s="55"/>
      <c r="BQ4" s="57" t="s">
        <v>53</v>
      </c>
      <c r="BR4" s="58" t="s">
        <v>54</v>
      </c>
      <c r="BS4" s="59" t="s">
        <v>55</v>
      </c>
      <c r="BT4" s="60" t="s">
        <v>56</v>
      </c>
      <c r="BU4" s="61" t="s">
        <v>57</v>
      </c>
    </row>
    <row r="5" customFormat="false" ht="14.4" hidden="false" customHeight="false" outlineLevel="0" collapsed="false">
      <c r="A5" s="22"/>
      <c r="B5" s="62"/>
      <c r="C5" s="24"/>
      <c r="D5" s="24"/>
      <c r="E5" s="25"/>
      <c r="F5" s="63" t="s">
        <v>58</v>
      </c>
      <c r="G5" s="27"/>
      <c r="H5" s="64" t="s">
        <v>59</v>
      </c>
      <c r="I5" s="64"/>
      <c r="J5" s="29"/>
      <c r="K5" s="64" t="s">
        <v>60</v>
      </c>
      <c r="L5" s="65" t="s">
        <v>61</v>
      </c>
      <c r="M5" s="66" t="s">
        <v>62</v>
      </c>
      <c r="N5" s="66"/>
      <c r="O5" s="66" t="s">
        <v>63</v>
      </c>
      <c r="P5" s="65" t="s">
        <v>61</v>
      </c>
      <c r="Q5" s="66" t="s">
        <v>62</v>
      </c>
      <c r="R5" s="67"/>
      <c r="S5" s="68" t="s">
        <v>63</v>
      </c>
      <c r="T5" s="69" t="s">
        <v>64</v>
      </c>
      <c r="U5" s="70" t="s">
        <v>64</v>
      </c>
      <c r="V5" s="71" t="s">
        <v>61</v>
      </c>
      <c r="W5" s="72" t="s">
        <v>62</v>
      </c>
      <c r="X5" s="72"/>
      <c r="Y5" s="72" t="s">
        <v>61</v>
      </c>
      <c r="Z5" s="72" t="s">
        <v>62</v>
      </c>
      <c r="AA5" s="66"/>
      <c r="AB5" s="73" t="s">
        <v>65</v>
      </c>
      <c r="AC5" s="73" t="s">
        <v>66</v>
      </c>
      <c r="AD5" s="73" t="s">
        <v>67</v>
      </c>
      <c r="AE5" s="73" t="s">
        <v>68</v>
      </c>
      <c r="AF5" s="73" t="s">
        <v>69</v>
      </c>
      <c r="AG5" s="73" t="s">
        <v>70</v>
      </c>
      <c r="AH5" s="73" t="s">
        <v>69</v>
      </c>
      <c r="AI5" s="73" t="s">
        <v>70</v>
      </c>
      <c r="AJ5" s="74" t="s">
        <v>71</v>
      </c>
      <c r="AK5" s="75" t="s">
        <v>72</v>
      </c>
      <c r="AL5" s="75" t="s">
        <v>73</v>
      </c>
      <c r="AM5" s="72" t="s">
        <v>74</v>
      </c>
      <c r="AN5" s="72" t="s">
        <v>75</v>
      </c>
      <c r="AO5" s="72" t="s">
        <v>76</v>
      </c>
      <c r="AP5" s="76" t="s">
        <v>77</v>
      </c>
      <c r="AQ5" s="77" t="s">
        <v>78</v>
      </c>
      <c r="AR5" s="74" t="s">
        <v>79</v>
      </c>
      <c r="AS5" s="72" t="s">
        <v>74</v>
      </c>
      <c r="AT5" s="72" t="s">
        <v>74</v>
      </c>
      <c r="AU5" s="72" t="s">
        <v>73</v>
      </c>
      <c r="AV5" s="72" t="s">
        <v>37</v>
      </c>
      <c r="AW5" s="72" t="s">
        <v>80</v>
      </c>
      <c r="AX5" s="76" t="s">
        <v>81</v>
      </c>
      <c r="AY5" s="76" t="s">
        <v>77</v>
      </c>
      <c r="AZ5" s="76" t="s">
        <v>82</v>
      </c>
      <c r="BA5" s="76" t="s">
        <v>83</v>
      </c>
      <c r="BB5" s="78" t="s">
        <v>84</v>
      </c>
      <c r="BC5" s="75" t="s">
        <v>79</v>
      </c>
      <c r="BD5" s="75"/>
      <c r="BE5" s="72" t="s">
        <v>74</v>
      </c>
      <c r="BF5" s="72" t="s">
        <v>73</v>
      </c>
      <c r="BG5" s="72" t="s">
        <v>37</v>
      </c>
      <c r="BH5" s="76" t="s">
        <v>81</v>
      </c>
      <c r="BI5" s="76" t="s">
        <v>78</v>
      </c>
      <c r="BJ5" s="76" t="s">
        <v>77</v>
      </c>
      <c r="BK5" s="76" t="s">
        <v>79</v>
      </c>
      <c r="BL5" s="76" t="s">
        <v>82</v>
      </c>
      <c r="BM5" s="75" t="s">
        <v>83</v>
      </c>
      <c r="BN5" s="79" t="s">
        <v>85</v>
      </c>
      <c r="BO5" s="80"/>
      <c r="BQ5" s="81" t="s">
        <v>86</v>
      </c>
      <c r="BR5" s="82" t="s">
        <v>86</v>
      </c>
      <c r="BS5" s="83" t="s">
        <v>86</v>
      </c>
      <c r="BT5" s="82" t="s">
        <v>87</v>
      </c>
    </row>
    <row r="6" s="103" customFormat="true" ht="20.1" hidden="false" customHeight="true" outlineLevel="0" collapsed="false">
      <c r="A6" s="84"/>
      <c r="B6" s="85"/>
      <c r="C6" s="86"/>
      <c r="D6" s="86"/>
      <c r="E6" s="86"/>
      <c r="F6" s="86"/>
      <c r="G6" s="87"/>
      <c r="H6" s="88"/>
      <c r="I6" s="88"/>
      <c r="J6" s="88"/>
      <c r="K6" s="89"/>
      <c r="L6" s="90"/>
      <c r="M6" s="91"/>
      <c r="N6" s="91"/>
      <c r="O6" s="91"/>
      <c r="P6" s="91"/>
      <c r="Q6" s="91"/>
      <c r="R6" s="92"/>
      <c r="S6" s="88"/>
      <c r="T6" s="90"/>
      <c r="U6" s="93"/>
      <c r="V6" s="91"/>
      <c r="W6" s="86"/>
      <c r="X6" s="86"/>
      <c r="Y6" s="86"/>
      <c r="Z6" s="86"/>
      <c r="AA6" s="91"/>
      <c r="AB6" s="94"/>
      <c r="AC6" s="94"/>
      <c r="AD6" s="94"/>
      <c r="AE6" s="94"/>
      <c r="AF6" s="94"/>
      <c r="AG6" s="93"/>
      <c r="AH6" s="91"/>
      <c r="AI6" s="94"/>
      <c r="AJ6" s="95"/>
      <c r="AK6" s="23"/>
      <c r="AL6" s="23"/>
      <c r="AM6" s="96"/>
      <c r="AN6" s="86"/>
      <c r="AO6" s="86"/>
      <c r="AP6" s="97"/>
      <c r="AQ6" s="98"/>
      <c r="AR6" s="90"/>
      <c r="AS6" s="91"/>
      <c r="AT6" s="86"/>
      <c r="AU6" s="86"/>
      <c r="AV6" s="86"/>
      <c r="AW6" s="86"/>
      <c r="AX6" s="99"/>
      <c r="AY6" s="99"/>
      <c r="AZ6" s="99"/>
      <c r="BA6" s="99"/>
      <c r="BB6" s="100"/>
      <c r="BC6" s="84"/>
      <c r="BD6" s="85"/>
      <c r="BE6" s="101"/>
      <c r="BF6" s="86"/>
      <c r="BG6" s="86"/>
      <c r="BH6" s="99"/>
      <c r="BI6" s="99"/>
      <c r="BJ6" s="99"/>
      <c r="BK6" s="99"/>
      <c r="BL6" s="99"/>
      <c r="BM6" s="99"/>
      <c r="BN6" s="100"/>
      <c r="BO6" s="102"/>
    </row>
    <row r="7" s="130" customFormat="true" ht="34.2" hidden="false" customHeight="true" outlineLevel="0" collapsed="false">
      <c r="A7" s="104"/>
      <c r="B7" s="105" t="s">
        <v>88</v>
      </c>
      <c r="C7" s="106" t="s">
        <v>89</v>
      </c>
      <c r="D7" s="107"/>
      <c r="E7" s="107"/>
      <c r="F7" s="107"/>
      <c r="G7" s="108"/>
      <c r="H7" s="107"/>
      <c r="I7" s="107"/>
      <c r="J7" s="109" t="s">
        <v>90</v>
      </c>
      <c r="K7" s="110" t="n">
        <v>1</v>
      </c>
      <c r="L7" s="111" t="n">
        <v>4530</v>
      </c>
      <c r="M7" s="107"/>
      <c r="N7" s="112"/>
      <c r="O7" s="107"/>
      <c r="P7" s="107"/>
      <c r="Q7" s="113"/>
      <c r="R7" s="114"/>
      <c r="S7" s="113"/>
      <c r="T7" s="111"/>
      <c r="U7" s="109"/>
      <c r="V7" s="115"/>
      <c r="W7" s="107"/>
      <c r="X7" s="112"/>
      <c r="Y7" s="107"/>
      <c r="Z7" s="107"/>
      <c r="AA7" s="112"/>
      <c r="AB7" s="116"/>
      <c r="AC7" s="116"/>
      <c r="AD7" s="116"/>
      <c r="AE7" s="116"/>
      <c r="AF7" s="117"/>
      <c r="AG7" s="118"/>
      <c r="AH7" s="119"/>
      <c r="AI7" s="120"/>
      <c r="AJ7" s="121"/>
      <c r="AK7" s="122"/>
      <c r="AL7" s="122"/>
      <c r="AM7" s="112"/>
      <c r="AN7" s="112"/>
      <c r="AO7" s="112"/>
      <c r="AP7" s="117"/>
      <c r="AQ7" s="123"/>
      <c r="AR7" s="121" t="s">
        <v>73</v>
      </c>
      <c r="AS7" s="124" t="s">
        <v>91</v>
      </c>
      <c r="AT7" s="125" t="n">
        <f aca="false">((L7/3600)*1.2*1010*(25-13)/1000)</f>
        <v>18.3012</v>
      </c>
      <c r="AU7" s="112"/>
      <c r="AV7" s="112"/>
      <c r="AW7" s="112"/>
      <c r="AX7" s="117" t="s">
        <v>92</v>
      </c>
      <c r="AY7" s="117" t="s">
        <v>93</v>
      </c>
      <c r="AZ7" s="117" t="s">
        <v>94</v>
      </c>
      <c r="BA7" s="117" t="s">
        <v>95</v>
      </c>
      <c r="BB7" s="126" t="s">
        <v>96</v>
      </c>
      <c r="BC7" s="121"/>
      <c r="BD7" s="122"/>
      <c r="BE7" s="125"/>
      <c r="BF7" s="112"/>
      <c r="BG7" s="112"/>
      <c r="BH7" s="117"/>
      <c r="BI7" s="117"/>
      <c r="BJ7" s="117"/>
      <c r="BK7" s="117"/>
      <c r="BL7" s="117"/>
      <c r="BM7" s="117"/>
      <c r="BN7" s="126"/>
      <c r="BO7" s="127"/>
      <c r="BP7" s="128"/>
      <c r="BQ7" s="129"/>
      <c r="BR7" s="129"/>
      <c r="BS7" s="129"/>
      <c r="BT7" s="129"/>
      <c r="BU7" s="128"/>
    </row>
    <row r="8" s="130" customFormat="true" ht="34.2" hidden="false" customHeight="true" outlineLevel="0" collapsed="false">
      <c r="A8" s="104"/>
      <c r="B8" s="105"/>
      <c r="C8" s="106" t="s">
        <v>97</v>
      </c>
      <c r="D8" s="107"/>
      <c r="E8" s="107"/>
      <c r="F8" s="107"/>
      <c r="G8" s="108"/>
      <c r="H8" s="107"/>
      <c r="I8" s="107"/>
      <c r="J8" s="109" t="s">
        <v>90</v>
      </c>
      <c r="K8" s="110" t="n">
        <v>1</v>
      </c>
      <c r="L8" s="111" t="n">
        <v>4530</v>
      </c>
      <c r="M8" s="107"/>
      <c r="N8" s="112"/>
      <c r="O8" s="107"/>
      <c r="P8" s="107"/>
      <c r="Q8" s="113"/>
      <c r="R8" s="114"/>
      <c r="S8" s="113"/>
      <c r="T8" s="111"/>
      <c r="U8" s="109"/>
      <c r="V8" s="115"/>
      <c r="W8" s="107"/>
      <c r="X8" s="112"/>
      <c r="Y8" s="107"/>
      <c r="Z8" s="107"/>
      <c r="AA8" s="112"/>
      <c r="AB8" s="116"/>
      <c r="AC8" s="116"/>
      <c r="AD8" s="116"/>
      <c r="AE8" s="116"/>
      <c r="AF8" s="117"/>
      <c r="AG8" s="118"/>
      <c r="AH8" s="119"/>
      <c r="AI8" s="120"/>
      <c r="AJ8" s="121"/>
      <c r="AK8" s="122"/>
      <c r="AL8" s="122"/>
      <c r="AM8" s="112"/>
      <c r="AN8" s="112"/>
      <c r="AO8" s="112"/>
      <c r="AP8" s="117"/>
      <c r="AQ8" s="123"/>
      <c r="AR8" s="121"/>
      <c r="AS8" s="124"/>
      <c r="AT8" s="125"/>
      <c r="AU8" s="112"/>
      <c r="AV8" s="112"/>
      <c r="AW8" s="112"/>
      <c r="AX8" s="117"/>
      <c r="AY8" s="117"/>
      <c r="AZ8" s="117"/>
      <c r="BA8" s="117"/>
      <c r="BB8" s="126"/>
      <c r="BC8" s="121" t="s">
        <v>73</v>
      </c>
      <c r="BD8" s="122" t="s">
        <v>98</v>
      </c>
      <c r="BE8" s="125" t="n">
        <v>40.2</v>
      </c>
      <c r="BF8" s="112"/>
      <c r="BG8" s="112"/>
      <c r="BH8" s="117"/>
      <c r="BI8" s="117"/>
      <c r="BJ8" s="117" t="s">
        <v>99</v>
      </c>
      <c r="BK8" s="117"/>
      <c r="BL8" s="117" t="s">
        <v>100</v>
      </c>
      <c r="BM8" s="117" t="s">
        <v>101</v>
      </c>
      <c r="BN8" s="126"/>
      <c r="BO8" s="127"/>
      <c r="BP8" s="128"/>
      <c r="BQ8" s="129"/>
      <c r="BR8" s="129"/>
      <c r="BS8" s="129"/>
      <c r="BT8" s="129"/>
      <c r="BU8" s="128"/>
    </row>
    <row r="9" s="128" customFormat="true" ht="30.6" hidden="false" customHeight="true" outlineLevel="0" collapsed="false">
      <c r="A9" s="104"/>
      <c r="B9" s="105" t="s">
        <v>102</v>
      </c>
      <c r="C9" s="106" t="s">
        <v>103</v>
      </c>
      <c r="D9" s="131"/>
      <c r="E9" s="132"/>
      <c r="F9" s="107"/>
      <c r="G9" s="108"/>
      <c r="H9" s="107"/>
      <c r="I9" s="107"/>
      <c r="J9" s="109" t="s">
        <v>90</v>
      </c>
      <c r="K9" s="110" t="n">
        <v>1</v>
      </c>
      <c r="L9" s="111" t="n">
        <v>4520</v>
      </c>
      <c r="M9" s="107"/>
      <c r="N9" s="112"/>
      <c r="O9" s="107"/>
      <c r="P9" s="107"/>
      <c r="Q9" s="113"/>
      <c r="R9" s="114"/>
      <c r="S9" s="113"/>
      <c r="T9" s="111"/>
      <c r="U9" s="109"/>
      <c r="V9" s="115"/>
      <c r="W9" s="107"/>
      <c r="X9" s="112"/>
      <c r="Y9" s="107"/>
      <c r="Z9" s="107"/>
      <c r="AA9" s="112"/>
      <c r="AB9" s="116"/>
      <c r="AC9" s="116"/>
      <c r="AD9" s="116"/>
      <c r="AE9" s="116"/>
      <c r="AF9" s="117"/>
      <c r="AG9" s="118"/>
      <c r="AH9" s="119"/>
      <c r="AI9" s="120"/>
      <c r="AJ9" s="121"/>
      <c r="AK9" s="122"/>
      <c r="AL9" s="122"/>
      <c r="AM9" s="112"/>
      <c r="AN9" s="112"/>
      <c r="AO9" s="112"/>
      <c r="AP9" s="117"/>
      <c r="AQ9" s="123"/>
      <c r="AR9" s="121" t="s">
        <v>73</v>
      </c>
      <c r="AS9" s="124" t="s">
        <v>104</v>
      </c>
      <c r="AT9" s="125" t="n">
        <f aca="false">((L9/3600)*1.2*1010*(25-13)/1000)</f>
        <v>18.2608</v>
      </c>
      <c r="AU9" s="112"/>
      <c r="AV9" s="112"/>
      <c r="AW9" s="112"/>
      <c r="AX9" s="117" t="s">
        <v>92</v>
      </c>
      <c r="AY9" s="117" t="s">
        <v>93</v>
      </c>
      <c r="AZ9" s="117" t="s">
        <v>105</v>
      </c>
      <c r="BA9" s="117" t="s">
        <v>106</v>
      </c>
      <c r="BB9" s="126" t="s">
        <v>96</v>
      </c>
      <c r="BC9" s="121"/>
      <c r="BD9" s="122"/>
      <c r="BE9" s="125"/>
      <c r="BF9" s="112"/>
      <c r="BG9" s="112"/>
      <c r="BH9" s="117"/>
      <c r="BI9" s="117"/>
      <c r="BJ9" s="117"/>
      <c r="BK9" s="117"/>
      <c r="BL9" s="117"/>
      <c r="BM9" s="117"/>
      <c r="BN9" s="126"/>
      <c r="BO9" s="127"/>
      <c r="BQ9" s="129"/>
      <c r="BR9" s="129"/>
      <c r="BS9" s="129"/>
      <c r="BT9" s="129"/>
    </row>
    <row r="10" s="128" customFormat="true" ht="30.6" hidden="false" customHeight="true" outlineLevel="0" collapsed="false">
      <c r="A10" s="104"/>
      <c r="B10" s="105"/>
      <c r="C10" s="106" t="s">
        <v>107</v>
      </c>
      <c r="D10" s="131"/>
      <c r="E10" s="132"/>
      <c r="F10" s="107"/>
      <c r="G10" s="108"/>
      <c r="H10" s="107"/>
      <c r="I10" s="107"/>
      <c r="J10" s="109" t="s">
        <v>90</v>
      </c>
      <c r="K10" s="110" t="n">
        <v>1</v>
      </c>
      <c r="L10" s="111" t="n">
        <v>4520</v>
      </c>
      <c r="M10" s="107"/>
      <c r="N10" s="112"/>
      <c r="O10" s="107"/>
      <c r="P10" s="107"/>
      <c r="Q10" s="113"/>
      <c r="R10" s="114"/>
      <c r="S10" s="113"/>
      <c r="T10" s="111"/>
      <c r="U10" s="109"/>
      <c r="V10" s="115"/>
      <c r="W10" s="107"/>
      <c r="X10" s="112"/>
      <c r="Y10" s="107"/>
      <c r="Z10" s="107"/>
      <c r="AA10" s="112"/>
      <c r="AB10" s="116"/>
      <c r="AC10" s="116"/>
      <c r="AD10" s="116"/>
      <c r="AE10" s="116"/>
      <c r="AF10" s="117"/>
      <c r="AG10" s="118"/>
      <c r="AH10" s="119"/>
      <c r="AI10" s="120"/>
      <c r="AJ10" s="121"/>
      <c r="AK10" s="122"/>
      <c r="AL10" s="122"/>
      <c r="AM10" s="112"/>
      <c r="AN10" s="112"/>
      <c r="AO10" s="112"/>
      <c r="AP10" s="117"/>
      <c r="AQ10" s="123"/>
      <c r="AR10" s="121"/>
      <c r="AS10" s="124"/>
      <c r="AT10" s="125"/>
      <c r="AU10" s="112"/>
      <c r="AV10" s="112"/>
      <c r="AW10" s="112"/>
      <c r="AX10" s="117"/>
      <c r="AY10" s="117"/>
      <c r="AZ10" s="117"/>
      <c r="BA10" s="117"/>
      <c r="BB10" s="126"/>
      <c r="BC10" s="121" t="s">
        <v>73</v>
      </c>
      <c r="BD10" s="122" t="s">
        <v>108</v>
      </c>
      <c r="BE10" s="125" t="n">
        <v>40.1</v>
      </c>
      <c r="BF10" s="112"/>
      <c r="BG10" s="112"/>
      <c r="BH10" s="117"/>
      <c r="BI10" s="117"/>
      <c r="BJ10" s="117" t="s">
        <v>99</v>
      </c>
      <c r="BK10" s="117"/>
      <c r="BL10" s="117" t="s">
        <v>109</v>
      </c>
      <c r="BM10" s="117" t="s">
        <v>110</v>
      </c>
      <c r="BN10" s="126"/>
      <c r="BO10" s="127"/>
      <c r="BQ10" s="129"/>
      <c r="BR10" s="129"/>
      <c r="BS10" s="129"/>
      <c r="BT10" s="129"/>
    </row>
    <row r="11" s="128" customFormat="true" ht="33.6" hidden="false" customHeight="true" outlineLevel="0" collapsed="false">
      <c r="A11" s="104"/>
      <c r="B11" s="105" t="s">
        <v>111</v>
      </c>
      <c r="C11" s="106" t="s">
        <v>112</v>
      </c>
      <c r="D11" s="131"/>
      <c r="E11" s="132"/>
      <c r="F11" s="107"/>
      <c r="G11" s="108"/>
      <c r="H11" s="107"/>
      <c r="I11" s="107"/>
      <c r="J11" s="109" t="s">
        <v>90</v>
      </c>
      <c r="K11" s="110" t="n">
        <v>1</v>
      </c>
      <c r="L11" s="111" t="n">
        <v>4540</v>
      </c>
      <c r="M11" s="107"/>
      <c r="N11" s="112"/>
      <c r="O11" s="107"/>
      <c r="P11" s="107"/>
      <c r="Q11" s="113"/>
      <c r="R11" s="114"/>
      <c r="S11" s="113"/>
      <c r="T11" s="111"/>
      <c r="U11" s="109"/>
      <c r="V11" s="115"/>
      <c r="W11" s="107"/>
      <c r="X11" s="112"/>
      <c r="Y11" s="107"/>
      <c r="Z11" s="107"/>
      <c r="AA11" s="112"/>
      <c r="AB11" s="116"/>
      <c r="AC11" s="116"/>
      <c r="AD11" s="116"/>
      <c r="AE11" s="116"/>
      <c r="AF11" s="117"/>
      <c r="AG11" s="118"/>
      <c r="AH11" s="119"/>
      <c r="AI11" s="120"/>
      <c r="AJ11" s="121"/>
      <c r="AK11" s="122"/>
      <c r="AL11" s="122"/>
      <c r="AM11" s="112"/>
      <c r="AN11" s="112"/>
      <c r="AO11" s="112"/>
      <c r="AP11" s="117"/>
      <c r="AQ11" s="123"/>
      <c r="AR11" s="121" t="s">
        <v>73</v>
      </c>
      <c r="AS11" s="124" t="s">
        <v>113</v>
      </c>
      <c r="AT11" s="125" t="n">
        <f aca="false">((L11/3600)*1.2*1010*(25-13)/1000)</f>
        <v>18.3416</v>
      </c>
      <c r="AU11" s="112"/>
      <c r="AV11" s="112"/>
      <c r="AW11" s="112"/>
      <c r="AX11" s="117" t="s">
        <v>92</v>
      </c>
      <c r="AY11" s="116" t="s">
        <v>93</v>
      </c>
      <c r="AZ11" s="117" t="s">
        <v>94</v>
      </c>
      <c r="BA11" s="117" t="s">
        <v>114</v>
      </c>
      <c r="BB11" s="126" t="s">
        <v>96</v>
      </c>
      <c r="BC11" s="121"/>
      <c r="BD11" s="122"/>
      <c r="BE11" s="125"/>
      <c r="BF11" s="112"/>
      <c r="BG11" s="112"/>
      <c r="BH11" s="117"/>
      <c r="BI11" s="117"/>
      <c r="BJ11" s="117"/>
      <c r="BK11" s="117"/>
      <c r="BL11" s="117"/>
      <c r="BM11" s="117"/>
      <c r="BN11" s="126"/>
      <c r="BO11" s="127"/>
      <c r="BQ11" s="129"/>
      <c r="BR11" s="129"/>
      <c r="BS11" s="129"/>
      <c r="BT11" s="129"/>
    </row>
    <row r="12" s="128" customFormat="true" ht="33.6" hidden="false" customHeight="true" outlineLevel="0" collapsed="false">
      <c r="A12" s="104"/>
      <c r="B12" s="105"/>
      <c r="C12" s="106" t="s">
        <v>115</v>
      </c>
      <c r="D12" s="131"/>
      <c r="E12" s="132"/>
      <c r="F12" s="107"/>
      <c r="G12" s="108"/>
      <c r="H12" s="107"/>
      <c r="I12" s="107"/>
      <c r="J12" s="109" t="s">
        <v>90</v>
      </c>
      <c r="K12" s="110" t="n">
        <v>1</v>
      </c>
      <c r="L12" s="111" t="n">
        <v>4540</v>
      </c>
      <c r="M12" s="107"/>
      <c r="N12" s="112"/>
      <c r="O12" s="107"/>
      <c r="P12" s="107"/>
      <c r="Q12" s="113"/>
      <c r="R12" s="114"/>
      <c r="S12" s="113"/>
      <c r="T12" s="111"/>
      <c r="U12" s="109"/>
      <c r="V12" s="115"/>
      <c r="W12" s="107"/>
      <c r="X12" s="112"/>
      <c r="Y12" s="107"/>
      <c r="Z12" s="107"/>
      <c r="AA12" s="112"/>
      <c r="AB12" s="116"/>
      <c r="AC12" s="116"/>
      <c r="AD12" s="116"/>
      <c r="AE12" s="116"/>
      <c r="AF12" s="117"/>
      <c r="AG12" s="118"/>
      <c r="AH12" s="119"/>
      <c r="AI12" s="120"/>
      <c r="AJ12" s="121"/>
      <c r="AK12" s="122"/>
      <c r="AL12" s="122"/>
      <c r="AM12" s="112"/>
      <c r="AN12" s="112"/>
      <c r="AO12" s="112"/>
      <c r="AP12" s="117"/>
      <c r="AQ12" s="123"/>
      <c r="AR12" s="121"/>
      <c r="AS12" s="124"/>
      <c r="AT12" s="125"/>
      <c r="AU12" s="112"/>
      <c r="AV12" s="112"/>
      <c r="AW12" s="112"/>
      <c r="AX12" s="117"/>
      <c r="AY12" s="117"/>
      <c r="AZ12" s="117"/>
      <c r="BA12" s="117"/>
      <c r="BB12" s="126"/>
      <c r="BC12" s="121" t="s">
        <v>73</v>
      </c>
      <c r="BD12" s="122" t="s">
        <v>116</v>
      </c>
      <c r="BE12" s="125" t="n">
        <v>42.1</v>
      </c>
      <c r="BF12" s="112"/>
      <c r="BG12" s="112"/>
      <c r="BH12" s="117"/>
      <c r="BI12" s="117"/>
      <c r="BJ12" s="117" t="s">
        <v>99</v>
      </c>
      <c r="BK12" s="117"/>
      <c r="BL12" s="117" t="s">
        <v>117</v>
      </c>
      <c r="BM12" s="117" t="s">
        <v>118</v>
      </c>
      <c r="BN12" s="126"/>
      <c r="BO12" s="127"/>
      <c r="BQ12" s="129"/>
      <c r="BR12" s="129"/>
      <c r="BS12" s="129"/>
      <c r="BT12" s="129"/>
    </row>
    <row r="13" s="128" customFormat="true" ht="30.6" hidden="false" customHeight="true" outlineLevel="0" collapsed="false">
      <c r="A13" s="104"/>
      <c r="B13" s="105" t="s">
        <v>119</v>
      </c>
      <c r="C13" s="106" t="s">
        <v>120</v>
      </c>
      <c r="D13" s="131"/>
      <c r="E13" s="132"/>
      <c r="F13" s="107"/>
      <c r="G13" s="108"/>
      <c r="H13" s="107"/>
      <c r="I13" s="107"/>
      <c r="J13" s="109" t="s">
        <v>90</v>
      </c>
      <c r="K13" s="110" t="n">
        <v>1</v>
      </c>
      <c r="L13" s="111" t="n">
        <v>4470</v>
      </c>
      <c r="M13" s="107"/>
      <c r="N13" s="112"/>
      <c r="O13" s="107"/>
      <c r="P13" s="107"/>
      <c r="Q13" s="113"/>
      <c r="R13" s="114"/>
      <c r="S13" s="113"/>
      <c r="T13" s="111"/>
      <c r="U13" s="109"/>
      <c r="V13" s="115"/>
      <c r="W13" s="107"/>
      <c r="X13" s="112"/>
      <c r="Y13" s="107"/>
      <c r="Z13" s="107"/>
      <c r="AA13" s="112"/>
      <c r="AB13" s="116"/>
      <c r="AC13" s="116"/>
      <c r="AD13" s="116"/>
      <c r="AE13" s="116"/>
      <c r="AF13" s="117"/>
      <c r="AG13" s="118"/>
      <c r="AH13" s="120"/>
      <c r="AI13" s="120"/>
      <c r="AJ13" s="121"/>
      <c r="AK13" s="122"/>
      <c r="AL13" s="122"/>
      <c r="AM13" s="112"/>
      <c r="AN13" s="112"/>
      <c r="AO13" s="112"/>
      <c r="AP13" s="117"/>
      <c r="AQ13" s="123"/>
      <c r="AR13" s="121" t="s">
        <v>73</v>
      </c>
      <c r="AS13" s="124" t="s">
        <v>121</v>
      </c>
      <c r="AT13" s="125" t="n">
        <f aca="false">((L13/3600)*1.2*1010*(25-13)/1000)</f>
        <v>18.0588</v>
      </c>
      <c r="AU13" s="112"/>
      <c r="AV13" s="112"/>
      <c r="AW13" s="112"/>
      <c r="AX13" s="117" t="s">
        <v>92</v>
      </c>
      <c r="AY13" s="117" t="s">
        <v>93</v>
      </c>
      <c r="AZ13" s="117" t="s">
        <v>94</v>
      </c>
      <c r="BA13" s="117" t="s">
        <v>95</v>
      </c>
      <c r="BB13" s="126" t="s">
        <v>96</v>
      </c>
      <c r="BC13" s="121"/>
      <c r="BD13" s="122"/>
      <c r="BE13" s="125"/>
      <c r="BF13" s="112"/>
      <c r="BG13" s="112"/>
      <c r="BH13" s="117"/>
      <c r="BI13" s="117"/>
      <c r="BJ13" s="117"/>
      <c r="BK13" s="117"/>
      <c r="BL13" s="117"/>
      <c r="BM13" s="117"/>
      <c r="BN13" s="126"/>
      <c r="BO13" s="127"/>
      <c r="BQ13" s="129"/>
      <c r="BR13" s="129"/>
      <c r="BS13" s="129"/>
      <c r="BT13" s="129"/>
    </row>
    <row r="14" s="128" customFormat="true" ht="30.6" hidden="false" customHeight="true" outlineLevel="0" collapsed="false">
      <c r="A14" s="104"/>
      <c r="B14" s="105"/>
      <c r="C14" s="106" t="s">
        <v>122</v>
      </c>
      <c r="D14" s="131"/>
      <c r="E14" s="132"/>
      <c r="F14" s="107"/>
      <c r="G14" s="108"/>
      <c r="H14" s="107"/>
      <c r="I14" s="107"/>
      <c r="J14" s="109" t="s">
        <v>90</v>
      </c>
      <c r="K14" s="110" t="n">
        <v>1</v>
      </c>
      <c r="L14" s="111" t="n">
        <v>4470</v>
      </c>
      <c r="M14" s="107"/>
      <c r="N14" s="112"/>
      <c r="O14" s="107"/>
      <c r="P14" s="107"/>
      <c r="Q14" s="113"/>
      <c r="R14" s="114"/>
      <c r="S14" s="113"/>
      <c r="T14" s="111"/>
      <c r="U14" s="109"/>
      <c r="V14" s="115"/>
      <c r="W14" s="107"/>
      <c r="X14" s="112"/>
      <c r="Y14" s="107"/>
      <c r="Z14" s="107"/>
      <c r="AA14" s="112"/>
      <c r="AB14" s="116"/>
      <c r="AC14" s="116"/>
      <c r="AD14" s="116"/>
      <c r="AE14" s="116"/>
      <c r="AF14" s="117"/>
      <c r="AG14" s="118"/>
      <c r="AH14" s="120"/>
      <c r="AI14" s="120"/>
      <c r="AJ14" s="121"/>
      <c r="AK14" s="122"/>
      <c r="AL14" s="122"/>
      <c r="AM14" s="112"/>
      <c r="AN14" s="112"/>
      <c r="AO14" s="112"/>
      <c r="AP14" s="117"/>
      <c r="AQ14" s="123"/>
      <c r="AR14" s="121"/>
      <c r="AS14" s="124"/>
      <c r="AT14" s="125"/>
      <c r="AU14" s="112"/>
      <c r="AV14" s="112"/>
      <c r="AW14" s="112"/>
      <c r="AX14" s="117"/>
      <c r="AY14" s="117"/>
      <c r="AZ14" s="117"/>
      <c r="BA14" s="117"/>
      <c r="BB14" s="126"/>
      <c r="BC14" s="121" t="s">
        <v>73</v>
      </c>
      <c r="BD14" s="122" t="s">
        <v>123</v>
      </c>
      <c r="BE14" s="125" t="n">
        <v>41.4</v>
      </c>
      <c r="BF14" s="112"/>
      <c r="BG14" s="112"/>
      <c r="BH14" s="117"/>
      <c r="BI14" s="117"/>
      <c r="BJ14" s="117" t="s">
        <v>99</v>
      </c>
      <c r="BK14" s="117"/>
      <c r="BL14" s="117" t="s">
        <v>124</v>
      </c>
      <c r="BM14" s="117" t="s">
        <v>125</v>
      </c>
      <c r="BN14" s="126"/>
      <c r="BO14" s="127"/>
      <c r="BQ14" s="129"/>
      <c r="BR14" s="129"/>
      <c r="BS14" s="129"/>
      <c r="BT14" s="129"/>
    </row>
    <row r="15" s="128" customFormat="true" ht="30" hidden="false" customHeight="true" outlineLevel="0" collapsed="false">
      <c r="A15" s="104"/>
      <c r="B15" s="105" t="s">
        <v>126</v>
      </c>
      <c r="C15" s="106" t="s">
        <v>127</v>
      </c>
      <c r="D15" s="131"/>
      <c r="E15" s="132"/>
      <c r="F15" s="107"/>
      <c r="G15" s="108"/>
      <c r="H15" s="107"/>
      <c r="I15" s="107"/>
      <c r="J15" s="109" t="s">
        <v>90</v>
      </c>
      <c r="K15" s="110" t="n">
        <v>1</v>
      </c>
      <c r="L15" s="133" t="n">
        <v>4480</v>
      </c>
      <c r="M15" s="131"/>
      <c r="N15" s="134"/>
      <c r="O15" s="131"/>
      <c r="P15" s="131"/>
      <c r="Q15" s="135"/>
      <c r="R15" s="136"/>
      <c r="S15" s="113"/>
      <c r="T15" s="111"/>
      <c r="U15" s="137"/>
      <c r="V15" s="115"/>
      <c r="W15" s="131"/>
      <c r="X15" s="112"/>
      <c r="Y15" s="107"/>
      <c r="Z15" s="131"/>
      <c r="AA15" s="112"/>
      <c r="AB15" s="138"/>
      <c r="AC15" s="138"/>
      <c r="AD15" s="138"/>
      <c r="AE15" s="138"/>
      <c r="AF15" s="139"/>
      <c r="AG15" s="118"/>
      <c r="AH15" s="120"/>
      <c r="AI15" s="118"/>
      <c r="AJ15" s="121"/>
      <c r="AK15" s="140"/>
      <c r="AL15" s="140"/>
      <c r="AM15" s="134"/>
      <c r="AN15" s="112"/>
      <c r="AO15" s="112"/>
      <c r="AP15" s="139"/>
      <c r="AQ15" s="141"/>
      <c r="AR15" s="142" t="s">
        <v>73</v>
      </c>
      <c r="AS15" s="143" t="s">
        <v>128</v>
      </c>
      <c r="AT15" s="125" t="n">
        <f aca="false">((L15/3600)*1.2*1010*(25-13)/1000)</f>
        <v>18.0992</v>
      </c>
      <c r="AU15" s="112"/>
      <c r="AV15" s="112"/>
      <c r="AW15" s="112"/>
      <c r="AX15" s="117" t="s">
        <v>92</v>
      </c>
      <c r="AY15" s="117" t="s">
        <v>93</v>
      </c>
      <c r="AZ15" s="139" t="s">
        <v>94</v>
      </c>
      <c r="BA15" s="139" t="s">
        <v>95</v>
      </c>
      <c r="BB15" s="126" t="s">
        <v>96</v>
      </c>
      <c r="BC15" s="142"/>
      <c r="BD15" s="140"/>
      <c r="BE15" s="125"/>
      <c r="BF15" s="112"/>
      <c r="BG15" s="112"/>
      <c r="BH15" s="117"/>
      <c r="BI15" s="117"/>
      <c r="BJ15" s="117"/>
      <c r="BK15" s="117"/>
      <c r="BL15" s="139"/>
      <c r="BM15" s="139"/>
      <c r="BN15" s="126"/>
      <c r="BO15" s="127"/>
      <c r="BQ15" s="129"/>
      <c r="BR15" s="129"/>
      <c r="BS15" s="129"/>
      <c r="BT15" s="129"/>
    </row>
    <row r="16" s="128" customFormat="true" ht="30" hidden="false" customHeight="true" outlineLevel="0" collapsed="false">
      <c r="A16" s="104"/>
      <c r="B16" s="105"/>
      <c r="C16" s="106" t="s">
        <v>129</v>
      </c>
      <c r="D16" s="131"/>
      <c r="E16" s="132"/>
      <c r="F16" s="107"/>
      <c r="G16" s="108"/>
      <c r="H16" s="107"/>
      <c r="I16" s="107"/>
      <c r="J16" s="109" t="s">
        <v>90</v>
      </c>
      <c r="K16" s="110" t="n">
        <v>1</v>
      </c>
      <c r="L16" s="133" t="n">
        <v>4480</v>
      </c>
      <c r="M16" s="131"/>
      <c r="N16" s="134"/>
      <c r="O16" s="131"/>
      <c r="P16" s="131"/>
      <c r="Q16" s="135"/>
      <c r="R16" s="136"/>
      <c r="S16" s="113"/>
      <c r="T16" s="111"/>
      <c r="U16" s="137"/>
      <c r="V16" s="115"/>
      <c r="W16" s="131"/>
      <c r="X16" s="112"/>
      <c r="Y16" s="107"/>
      <c r="Z16" s="131"/>
      <c r="AA16" s="112"/>
      <c r="AB16" s="138"/>
      <c r="AC16" s="138"/>
      <c r="AD16" s="138"/>
      <c r="AE16" s="138"/>
      <c r="AF16" s="139"/>
      <c r="AG16" s="118"/>
      <c r="AH16" s="120"/>
      <c r="AI16" s="118"/>
      <c r="AJ16" s="121"/>
      <c r="AK16" s="140"/>
      <c r="AL16" s="140"/>
      <c r="AM16" s="134"/>
      <c r="AN16" s="112"/>
      <c r="AO16" s="112"/>
      <c r="AP16" s="139"/>
      <c r="AQ16" s="141"/>
      <c r="AR16" s="142"/>
      <c r="AS16" s="143"/>
      <c r="AT16" s="125"/>
      <c r="AU16" s="112"/>
      <c r="AV16" s="112"/>
      <c r="AW16" s="112"/>
      <c r="AX16" s="117"/>
      <c r="AY16" s="117"/>
      <c r="AZ16" s="139"/>
      <c r="BA16" s="139"/>
      <c r="BB16" s="126"/>
      <c r="BC16" s="142" t="s">
        <v>73</v>
      </c>
      <c r="BD16" s="140" t="s">
        <v>130</v>
      </c>
      <c r="BE16" s="125" t="n">
        <v>42.3</v>
      </c>
      <c r="BF16" s="112"/>
      <c r="BG16" s="112"/>
      <c r="BH16" s="117"/>
      <c r="BI16" s="117"/>
      <c r="BJ16" s="117" t="s">
        <v>99</v>
      </c>
      <c r="BK16" s="117"/>
      <c r="BL16" s="139" t="s">
        <v>131</v>
      </c>
      <c r="BM16" s="139" t="s">
        <v>132</v>
      </c>
      <c r="BN16" s="126"/>
      <c r="BO16" s="127"/>
      <c r="BQ16" s="129"/>
      <c r="BR16" s="129"/>
      <c r="BS16" s="129"/>
      <c r="BT16" s="129"/>
    </row>
    <row r="17" s="128" customFormat="true" ht="30" hidden="false" customHeight="true" outlineLevel="0" collapsed="false">
      <c r="A17" s="104"/>
      <c r="B17" s="105" t="s">
        <v>133</v>
      </c>
      <c r="C17" s="106" t="s">
        <v>134</v>
      </c>
      <c r="D17" s="131"/>
      <c r="E17" s="132"/>
      <c r="F17" s="107"/>
      <c r="G17" s="108"/>
      <c r="H17" s="107"/>
      <c r="I17" s="107"/>
      <c r="J17" s="109" t="s">
        <v>90</v>
      </c>
      <c r="K17" s="110" t="n">
        <v>1</v>
      </c>
      <c r="L17" s="133" t="n">
        <v>4710</v>
      </c>
      <c r="M17" s="131"/>
      <c r="N17" s="134"/>
      <c r="O17" s="131"/>
      <c r="P17" s="131"/>
      <c r="Q17" s="135"/>
      <c r="R17" s="136"/>
      <c r="S17" s="113"/>
      <c r="T17" s="111"/>
      <c r="U17" s="137"/>
      <c r="V17" s="115"/>
      <c r="W17" s="131"/>
      <c r="X17" s="112"/>
      <c r="Y17" s="107"/>
      <c r="Z17" s="131"/>
      <c r="AA17" s="112"/>
      <c r="AB17" s="138"/>
      <c r="AC17" s="138"/>
      <c r="AD17" s="138"/>
      <c r="AE17" s="138"/>
      <c r="AF17" s="139"/>
      <c r="AG17" s="118"/>
      <c r="AH17" s="120"/>
      <c r="AI17" s="118"/>
      <c r="AJ17" s="121"/>
      <c r="AK17" s="140"/>
      <c r="AL17" s="140"/>
      <c r="AM17" s="134"/>
      <c r="AN17" s="112"/>
      <c r="AO17" s="112"/>
      <c r="AP17" s="139"/>
      <c r="AQ17" s="141"/>
      <c r="AR17" s="142" t="s">
        <v>73</v>
      </c>
      <c r="AS17" s="143" t="s">
        <v>135</v>
      </c>
      <c r="AT17" s="125" t="n">
        <f aca="false">((L17/3600)*1.2*1010*(25-13)/1000)</f>
        <v>19.0284</v>
      </c>
      <c r="AU17" s="112"/>
      <c r="AV17" s="112"/>
      <c r="AW17" s="112"/>
      <c r="AX17" s="117" t="s">
        <v>136</v>
      </c>
      <c r="AY17" s="117" t="s">
        <v>93</v>
      </c>
      <c r="AZ17" s="139" t="s">
        <v>137</v>
      </c>
      <c r="BA17" s="139" t="s">
        <v>106</v>
      </c>
      <c r="BB17" s="126" t="s">
        <v>96</v>
      </c>
      <c r="BC17" s="142"/>
      <c r="BD17" s="140"/>
      <c r="BE17" s="125"/>
      <c r="BF17" s="112"/>
      <c r="BG17" s="112"/>
      <c r="BH17" s="117"/>
      <c r="BI17" s="117"/>
      <c r="BJ17" s="117"/>
      <c r="BK17" s="117"/>
      <c r="BL17" s="139"/>
      <c r="BM17" s="139"/>
      <c r="BN17" s="126"/>
      <c r="BO17" s="127"/>
      <c r="BQ17" s="129"/>
      <c r="BR17" s="129"/>
      <c r="BS17" s="129"/>
      <c r="BT17" s="129"/>
    </row>
    <row r="18" s="128" customFormat="true" ht="30" hidden="false" customHeight="true" outlineLevel="0" collapsed="false">
      <c r="A18" s="104"/>
      <c r="B18" s="105"/>
      <c r="C18" s="106" t="s">
        <v>138</v>
      </c>
      <c r="D18" s="131"/>
      <c r="E18" s="132"/>
      <c r="F18" s="107"/>
      <c r="G18" s="108"/>
      <c r="H18" s="107"/>
      <c r="I18" s="107"/>
      <c r="J18" s="109" t="s">
        <v>90</v>
      </c>
      <c r="K18" s="110" t="n">
        <v>1</v>
      </c>
      <c r="L18" s="133" t="n">
        <v>4710</v>
      </c>
      <c r="M18" s="131"/>
      <c r="N18" s="134"/>
      <c r="O18" s="131"/>
      <c r="P18" s="131"/>
      <c r="Q18" s="135"/>
      <c r="R18" s="136"/>
      <c r="S18" s="113"/>
      <c r="T18" s="111"/>
      <c r="U18" s="137"/>
      <c r="V18" s="115"/>
      <c r="W18" s="131"/>
      <c r="X18" s="112"/>
      <c r="Y18" s="107"/>
      <c r="Z18" s="131"/>
      <c r="AA18" s="112"/>
      <c r="AB18" s="138"/>
      <c r="AC18" s="138"/>
      <c r="AD18" s="138"/>
      <c r="AE18" s="138"/>
      <c r="AF18" s="139"/>
      <c r="AG18" s="118"/>
      <c r="AH18" s="120"/>
      <c r="AI18" s="118"/>
      <c r="AJ18" s="121"/>
      <c r="AK18" s="140"/>
      <c r="AL18" s="140"/>
      <c r="AM18" s="134"/>
      <c r="AN18" s="112"/>
      <c r="AO18" s="112"/>
      <c r="AP18" s="139"/>
      <c r="AQ18" s="141"/>
      <c r="AR18" s="142"/>
      <c r="AS18" s="143"/>
      <c r="AT18" s="125"/>
      <c r="AU18" s="112"/>
      <c r="AV18" s="112"/>
      <c r="AW18" s="112"/>
      <c r="AX18" s="117"/>
      <c r="AY18" s="117"/>
      <c r="AZ18" s="139"/>
      <c r="BA18" s="139"/>
      <c r="BB18" s="126"/>
      <c r="BC18" s="142" t="s">
        <v>73</v>
      </c>
      <c r="BD18" s="140" t="s">
        <v>139</v>
      </c>
      <c r="BE18" s="125" t="n">
        <v>44.4</v>
      </c>
      <c r="BF18" s="112"/>
      <c r="BG18" s="112"/>
      <c r="BH18" s="117"/>
      <c r="BI18" s="117"/>
      <c r="BJ18" s="117" t="s">
        <v>99</v>
      </c>
      <c r="BK18" s="117"/>
      <c r="BL18" s="139" t="s">
        <v>140</v>
      </c>
      <c r="BM18" s="139" t="s">
        <v>141</v>
      </c>
      <c r="BN18" s="126"/>
      <c r="BO18" s="127"/>
      <c r="BQ18" s="129"/>
      <c r="BR18" s="129"/>
      <c r="BS18" s="129"/>
      <c r="BT18" s="129"/>
    </row>
    <row r="19" s="128" customFormat="true" ht="30" hidden="false" customHeight="true" outlineLevel="0" collapsed="false">
      <c r="A19" s="144"/>
      <c r="B19" s="105" t="s">
        <v>142</v>
      </c>
      <c r="C19" s="106" t="s">
        <v>143</v>
      </c>
      <c r="D19" s="131"/>
      <c r="E19" s="132"/>
      <c r="F19" s="107"/>
      <c r="G19" s="108"/>
      <c r="H19" s="107"/>
      <c r="I19" s="107"/>
      <c r="J19" s="109" t="s">
        <v>90</v>
      </c>
      <c r="K19" s="110" t="n">
        <v>1</v>
      </c>
      <c r="L19" s="133" t="n">
        <v>4020</v>
      </c>
      <c r="M19" s="131"/>
      <c r="N19" s="134"/>
      <c r="O19" s="131"/>
      <c r="P19" s="131"/>
      <c r="Q19" s="135"/>
      <c r="R19" s="136"/>
      <c r="S19" s="113"/>
      <c r="T19" s="111"/>
      <c r="U19" s="137"/>
      <c r="V19" s="115"/>
      <c r="W19" s="131"/>
      <c r="X19" s="112"/>
      <c r="Y19" s="107"/>
      <c r="Z19" s="131"/>
      <c r="AA19" s="112"/>
      <c r="AB19" s="138"/>
      <c r="AC19" s="138"/>
      <c r="AD19" s="138"/>
      <c r="AE19" s="138"/>
      <c r="AF19" s="139"/>
      <c r="AG19" s="118"/>
      <c r="AH19" s="120"/>
      <c r="AI19" s="118"/>
      <c r="AJ19" s="121"/>
      <c r="AK19" s="140"/>
      <c r="AL19" s="140"/>
      <c r="AM19" s="134"/>
      <c r="AN19" s="112"/>
      <c r="AO19" s="112"/>
      <c r="AP19" s="139"/>
      <c r="AQ19" s="141"/>
      <c r="AR19" s="142" t="s">
        <v>73</v>
      </c>
      <c r="AS19" s="143" t="s">
        <v>144</v>
      </c>
      <c r="AT19" s="125" t="n">
        <f aca="false">((L19/3600)*1.2*1010*(25-13)/1000)</f>
        <v>16.2408</v>
      </c>
      <c r="AU19" s="112"/>
      <c r="AV19" s="112"/>
      <c r="AW19" s="112"/>
      <c r="AX19" s="117" t="s">
        <v>92</v>
      </c>
      <c r="AY19" s="117" t="s">
        <v>93</v>
      </c>
      <c r="AZ19" s="139" t="s">
        <v>145</v>
      </c>
      <c r="BA19" s="139" t="s">
        <v>146</v>
      </c>
      <c r="BB19" s="126" t="s">
        <v>96</v>
      </c>
      <c r="BC19" s="142"/>
      <c r="BD19" s="140"/>
      <c r="BE19" s="125"/>
      <c r="BF19" s="112"/>
      <c r="BG19" s="112"/>
      <c r="BH19" s="117"/>
      <c r="BI19" s="117"/>
      <c r="BJ19" s="117"/>
      <c r="BK19" s="117"/>
      <c r="BL19" s="139"/>
      <c r="BM19" s="139"/>
      <c r="BN19" s="126"/>
      <c r="BO19" s="127"/>
      <c r="BQ19" s="129"/>
      <c r="BR19" s="129"/>
      <c r="BS19" s="129"/>
      <c r="BT19" s="129"/>
    </row>
    <row r="20" s="128" customFormat="true" ht="30" hidden="false" customHeight="true" outlineLevel="0" collapsed="false">
      <c r="A20" s="144"/>
      <c r="B20" s="105"/>
      <c r="C20" s="106" t="s">
        <v>147</v>
      </c>
      <c r="D20" s="131"/>
      <c r="E20" s="132"/>
      <c r="F20" s="107"/>
      <c r="G20" s="108"/>
      <c r="H20" s="107"/>
      <c r="I20" s="107"/>
      <c r="J20" s="109" t="s">
        <v>90</v>
      </c>
      <c r="K20" s="110" t="n">
        <v>1</v>
      </c>
      <c r="L20" s="133" t="n">
        <v>4020</v>
      </c>
      <c r="M20" s="131"/>
      <c r="N20" s="134"/>
      <c r="O20" s="131"/>
      <c r="P20" s="131"/>
      <c r="Q20" s="135"/>
      <c r="R20" s="136"/>
      <c r="S20" s="113"/>
      <c r="T20" s="111"/>
      <c r="U20" s="137"/>
      <c r="V20" s="115"/>
      <c r="W20" s="131"/>
      <c r="X20" s="112"/>
      <c r="Y20" s="107"/>
      <c r="Z20" s="131"/>
      <c r="AA20" s="112"/>
      <c r="AB20" s="138"/>
      <c r="AC20" s="138"/>
      <c r="AD20" s="138"/>
      <c r="AE20" s="138"/>
      <c r="AF20" s="139"/>
      <c r="AG20" s="118"/>
      <c r="AH20" s="120"/>
      <c r="AI20" s="118"/>
      <c r="AJ20" s="121"/>
      <c r="AK20" s="140"/>
      <c r="AL20" s="140"/>
      <c r="AM20" s="134"/>
      <c r="AN20" s="112"/>
      <c r="AO20" s="112"/>
      <c r="AP20" s="139"/>
      <c r="AQ20" s="141"/>
      <c r="AR20" s="142"/>
      <c r="AS20" s="143"/>
      <c r="AT20" s="125"/>
      <c r="AU20" s="112"/>
      <c r="AV20" s="112"/>
      <c r="AW20" s="112"/>
      <c r="AX20" s="117"/>
      <c r="AY20" s="117"/>
      <c r="AZ20" s="139"/>
      <c r="BA20" s="139"/>
      <c r="BB20" s="126"/>
      <c r="BC20" s="142" t="s">
        <v>73</v>
      </c>
      <c r="BD20" s="140" t="s">
        <v>148</v>
      </c>
      <c r="BE20" s="125" t="n">
        <v>36.8</v>
      </c>
      <c r="BF20" s="112"/>
      <c r="BG20" s="112"/>
      <c r="BH20" s="117"/>
      <c r="BI20" s="117"/>
      <c r="BJ20" s="117" t="s">
        <v>99</v>
      </c>
      <c r="BK20" s="117"/>
      <c r="BL20" s="139" t="s">
        <v>149</v>
      </c>
      <c r="BM20" s="139" t="s">
        <v>150</v>
      </c>
      <c r="BN20" s="126"/>
      <c r="BO20" s="127"/>
      <c r="BQ20" s="129"/>
      <c r="BR20" s="129"/>
      <c r="BS20" s="129"/>
      <c r="BT20" s="129"/>
    </row>
    <row r="21" s="128" customFormat="true" ht="30" hidden="false" customHeight="true" outlineLevel="0" collapsed="false">
      <c r="A21" s="104"/>
      <c r="B21" s="105" t="s">
        <v>151</v>
      </c>
      <c r="C21" s="106" t="s">
        <v>152</v>
      </c>
      <c r="D21" s="131"/>
      <c r="E21" s="132"/>
      <c r="F21" s="107"/>
      <c r="G21" s="108"/>
      <c r="H21" s="107"/>
      <c r="I21" s="107"/>
      <c r="J21" s="109" t="s">
        <v>90</v>
      </c>
      <c r="K21" s="110" t="n">
        <v>1</v>
      </c>
      <c r="L21" s="133" t="n">
        <v>4560</v>
      </c>
      <c r="M21" s="131"/>
      <c r="N21" s="134"/>
      <c r="O21" s="131"/>
      <c r="P21" s="131"/>
      <c r="Q21" s="135"/>
      <c r="R21" s="136"/>
      <c r="S21" s="113"/>
      <c r="T21" s="111"/>
      <c r="U21" s="137"/>
      <c r="V21" s="115"/>
      <c r="W21" s="131"/>
      <c r="X21" s="112"/>
      <c r="Y21" s="107"/>
      <c r="Z21" s="131"/>
      <c r="AA21" s="112"/>
      <c r="AB21" s="138"/>
      <c r="AC21" s="138"/>
      <c r="AD21" s="138"/>
      <c r="AE21" s="138"/>
      <c r="AF21" s="139"/>
      <c r="AG21" s="118"/>
      <c r="AH21" s="120"/>
      <c r="AI21" s="118"/>
      <c r="AJ21" s="121"/>
      <c r="AK21" s="140"/>
      <c r="AL21" s="140"/>
      <c r="AM21" s="134"/>
      <c r="AN21" s="112"/>
      <c r="AO21" s="112"/>
      <c r="AP21" s="139"/>
      <c r="AQ21" s="141"/>
      <c r="AR21" s="142" t="s">
        <v>73</v>
      </c>
      <c r="AS21" s="143" t="s">
        <v>153</v>
      </c>
      <c r="AT21" s="125" t="n">
        <f aca="false">((L21/3600)*1.2*1010*(25-13)/1000)</f>
        <v>18.4224</v>
      </c>
      <c r="AU21" s="112"/>
      <c r="AV21" s="112"/>
      <c r="AW21" s="112"/>
      <c r="AX21" s="117" t="s">
        <v>92</v>
      </c>
      <c r="AY21" s="117" t="s">
        <v>93</v>
      </c>
      <c r="AZ21" s="139" t="s">
        <v>105</v>
      </c>
      <c r="BA21" s="139" t="s">
        <v>106</v>
      </c>
      <c r="BB21" s="126" t="s">
        <v>96</v>
      </c>
      <c r="BC21" s="142"/>
      <c r="BD21" s="140"/>
      <c r="BE21" s="125"/>
      <c r="BF21" s="112"/>
      <c r="BG21" s="112"/>
      <c r="BH21" s="117"/>
      <c r="BI21" s="117"/>
      <c r="BJ21" s="117"/>
      <c r="BK21" s="117"/>
      <c r="BL21" s="139"/>
      <c r="BM21" s="139"/>
      <c r="BN21" s="126"/>
      <c r="BO21" s="127"/>
      <c r="BQ21" s="129"/>
      <c r="BR21" s="129"/>
      <c r="BS21" s="129"/>
      <c r="BT21" s="129"/>
    </row>
    <row r="22" s="128" customFormat="true" ht="30" hidden="false" customHeight="true" outlineLevel="0" collapsed="false">
      <c r="A22" s="104"/>
      <c r="B22" s="105"/>
      <c r="C22" s="106" t="s">
        <v>154</v>
      </c>
      <c r="D22" s="131"/>
      <c r="E22" s="132"/>
      <c r="F22" s="107"/>
      <c r="G22" s="108"/>
      <c r="H22" s="107"/>
      <c r="I22" s="107"/>
      <c r="J22" s="109" t="s">
        <v>90</v>
      </c>
      <c r="K22" s="110" t="n">
        <v>1</v>
      </c>
      <c r="L22" s="133" t="n">
        <v>4560</v>
      </c>
      <c r="M22" s="131"/>
      <c r="N22" s="134"/>
      <c r="O22" s="131"/>
      <c r="P22" s="131"/>
      <c r="Q22" s="135"/>
      <c r="R22" s="136"/>
      <c r="S22" s="113"/>
      <c r="T22" s="111"/>
      <c r="U22" s="137"/>
      <c r="V22" s="115"/>
      <c r="W22" s="131"/>
      <c r="X22" s="112"/>
      <c r="Y22" s="107"/>
      <c r="Z22" s="131"/>
      <c r="AA22" s="112"/>
      <c r="AB22" s="138"/>
      <c r="AC22" s="138"/>
      <c r="AD22" s="138"/>
      <c r="AE22" s="138"/>
      <c r="AF22" s="139"/>
      <c r="AG22" s="118"/>
      <c r="AH22" s="120"/>
      <c r="AI22" s="118"/>
      <c r="AJ22" s="121"/>
      <c r="AK22" s="140"/>
      <c r="AL22" s="140"/>
      <c r="AM22" s="134"/>
      <c r="AN22" s="112"/>
      <c r="AO22" s="112"/>
      <c r="AP22" s="139"/>
      <c r="AQ22" s="141"/>
      <c r="AR22" s="142"/>
      <c r="AS22" s="143"/>
      <c r="AT22" s="125"/>
      <c r="AU22" s="112"/>
      <c r="AV22" s="112"/>
      <c r="AW22" s="112"/>
      <c r="AX22" s="117"/>
      <c r="AY22" s="117"/>
      <c r="AZ22" s="139"/>
      <c r="BA22" s="139"/>
      <c r="BB22" s="126"/>
      <c r="BC22" s="142" t="s">
        <v>73</v>
      </c>
      <c r="BD22" s="140" t="s">
        <v>155</v>
      </c>
      <c r="BE22" s="125" t="n">
        <v>43</v>
      </c>
      <c r="BF22" s="112"/>
      <c r="BG22" s="112"/>
      <c r="BH22" s="117"/>
      <c r="BI22" s="117"/>
      <c r="BJ22" s="117" t="s">
        <v>99</v>
      </c>
      <c r="BK22" s="117"/>
      <c r="BL22" s="139" t="s">
        <v>156</v>
      </c>
      <c r="BM22" s="139" t="s">
        <v>157</v>
      </c>
      <c r="BN22" s="126"/>
      <c r="BO22" s="127"/>
      <c r="BQ22" s="129"/>
      <c r="BR22" s="129"/>
      <c r="BS22" s="129"/>
      <c r="BT22" s="129"/>
    </row>
    <row r="23" s="128" customFormat="true" ht="30" hidden="false" customHeight="true" outlineLevel="0" collapsed="false">
      <c r="A23" s="104"/>
      <c r="B23" s="105" t="s">
        <v>158</v>
      </c>
      <c r="C23" s="106" t="s">
        <v>159</v>
      </c>
      <c r="D23" s="131"/>
      <c r="E23" s="132"/>
      <c r="F23" s="107"/>
      <c r="G23" s="108"/>
      <c r="H23" s="107"/>
      <c r="I23" s="107"/>
      <c r="J23" s="109" t="s">
        <v>90</v>
      </c>
      <c r="K23" s="110" t="n">
        <v>1</v>
      </c>
      <c r="L23" s="133" t="n">
        <v>4500</v>
      </c>
      <c r="M23" s="131"/>
      <c r="N23" s="134"/>
      <c r="O23" s="131"/>
      <c r="P23" s="131"/>
      <c r="Q23" s="135"/>
      <c r="R23" s="136"/>
      <c r="S23" s="113"/>
      <c r="T23" s="111"/>
      <c r="U23" s="137"/>
      <c r="V23" s="115"/>
      <c r="W23" s="131"/>
      <c r="X23" s="112"/>
      <c r="Y23" s="107"/>
      <c r="Z23" s="131"/>
      <c r="AA23" s="112"/>
      <c r="AB23" s="138"/>
      <c r="AC23" s="138"/>
      <c r="AD23" s="138"/>
      <c r="AE23" s="138"/>
      <c r="AF23" s="139"/>
      <c r="AG23" s="118"/>
      <c r="AH23" s="120"/>
      <c r="AI23" s="118"/>
      <c r="AJ23" s="121"/>
      <c r="AK23" s="140"/>
      <c r="AL23" s="140"/>
      <c r="AM23" s="134"/>
      <c r="AN23" s="112"/>
      <c r="AO23" s="112"/>
      <c r="AP23" s="139"/>
      <c r="AQ23" s="141"/>
      <c r="AR23" s="142" t="s">
        <v>73</v>
      </c>
      <c r="AS23" s="143" t="s">
        <v>160</v>
      </c>
      <c r="AT23" s="125" t="n">
        <f aca="false">((L23/3600)*1.2*1010*(25-13)/1000)</f>
        <v>18.18</v>
      </c>
      <c r="AU23" s="112"/>
      <c r="AV23" s="112"/>
      <c r="AW23" s="112"/>
      <c r="AX23" s="117" t="s">
        <v>92</v>
      </c>
      <c r="AY23" s="117" t="s">
        <v>93</v>
      </c>
      <c r="AZ23" s="139" t="s">
        <v>105</v>
      </c>
      <c r="BA23" s="139" t="s">
        <v>106</v>
      </c>
      <c r="BB23" s="126" t="s">
        <v>96</v>
      </c>
      <c r="BC23" s="142"/>
      <c r="BD23" s="140"/>
      <c r="BE23" s="125"/>
      <c r="BF23" s="112"/>
      <c r="BG23" s="112"/>
      <c r="BH23" s="117"/>
      <c r="BI23" s="117"/>
      <c r="BJ23" s="117"/>
      <c r="BK23" s="117"/>
      <c r="BL23" s="139"/>
      <c r="BM23" s="139"/>
      <c r="BN23" s="126"/>
      <c r="BO23" s="127"/>
      <c r="BQ23" s="129"/>
      <c r="BR23" s="129"/>
      <c r="BS23" s="129"/>
      <c r="BT23" s="129"/>
    </row>
    <row r="24" s="128" customFormat="true" ht="30" hidden="false" customHeight="true" outlineLevel="0" collapsed="false">
      <c r="A24" s="104"/>
      <c r="B24" s="105"/>
      <c r="C24" s="106" t="s">
        <v>161</v>
      </c>
      <c r="D24" s="131"/>
      <c r="E24" s="132"/>
      <c r="F24" s="107"/>
      <c r="G24" s="108"/>
      <c r="H24" s="107"/>
      <c r="I24" s="107"/>
      <c r="J24" s="109" t="s">
        <v>90</v>
      </c>
      <c r="K24" s="110" t="n">
        <v>1</v>
      </c>
      <c r="L24" s="133" t="n">
        <v>4500</v>
      </c>
      <c r="M24" s="131"/>
      <c r="N24" s="134"/>
      <c r="O24" s="131"/>
      <c r="P24" s="131"/>
      <c r="Q24" s="135"/>
      <c r="R24" s="136"/>
      <c r="S24" s="113"/>
      <c r="T24" s="111"/>
      <c r="U24" s="137"/>
      <c r="V24" s="115"/>
      <c r="W24" s="131"/>
      <c r="X24" s="112"/>
      <c r="Y24" s="107"/>
      <c r="Z24" s="131"/>
      <c r="AA24" s="112"/>
      <c r="AB24" s="138"/>
      <c r="AC24" s="138"/>
      <c r="AD24" s="138"/>
      <c r="AE24" s="138"/>
      <c r="AF24" s="139"/>
      <c r="AG24" s="118"/>
      <c r="AH24" s="120"/>
      <c r="AI24" s="118"/>
      <c r="AJ24" s="121"/>
      <c r="AK24" s="140"/>
      <c r="AL24" s="140"/>
      <c r="AM24" s="134"/>
      <c r="AN24" s="112"/>
      <c r="AO24" s="112"/>
      <c r="AP24" s="139"/>
      <c r="AQ24" s="141"/>
      <c r="AR24" s="142"/>
      <c r="AS24" s="143"/>
      <c r="AT24" s="125"/>
      <c r="AU24" s="112"/>
      <c r="AV24" s="112"/>
      <c r="AW24" s="112"/>
      <c r="AX24" s="117"/>
      <c r="AY24" s="117"/>
      <c r="AZ24" s="139"/>
      <c r="BA24" s="139"/>
      <c r="BB24" s="126"/>
      <c r="BC24" s="142" t="s">
        <v>73</v>
      </c>
      <c r="BD24" s="140" t="s">
        <v>162</v>
      </c>
      <c r="BE24" s="125" t="n">
        <v>41.7</v>
      </c>
      <c r="BF24" s="112"/>
      <c r="BG24" s="112"/>
      <c r="BH24" s="117"/>
      <c r="BI24" s="117"/>
      <c r="BJ24" s="117" t="s">
        <v>99</v>
      </c>
      <c r="BK24" s="117"/>
      <c r="BL24" s="139" t="s">
        <v>163</v>
      </c>
      <c r="BM24" s="139" t="s">
        <v>164</v>
      </c>
      <c r="BN24" s="126"/>
      <c r="BO24" s="127"/>
      <c r="BQ24" s="129"/>
      <c r="BR24" s="129"/>
      <c r="BS24" s="129"/>
      <c r="BT24" s="129"/>
    </row>
    <row r="25" s="128" customFormat="true" ht="30" hidden="false" customHeight="true" outlineLevel="0" collapsed="false">
      <c r="A25" s="104"/>
      <c r="B25" s="105" t="s">
        <v>165</v>
      </c>
      <c r="C25" s="106" t="s">
        <v>166</v>
      </c>
      <c r="D25" s="131"/>
      <c r="E25" s="132"/>
      <c r="F25" s="107"/>
      <c r="G25" s="108"/>
      <c r="H25" s="107"/>
      <c r="I25" s="107"/>
      <c r="J25" s="109" t="s">
        <v>90</v>
      </c>
      <c r="K25" s="110" t="n">
        <v>1</v>
      </c>
      <c r="L25" s="133" t="n">
        <v>4920</v>
      </c>
      <c r="M25" s="131"/>
      <c r="N25" s="134"/>
      <c r="O25" s="131"/>
      <c r="P25" s="131"/>
      <c r="Q25" s="135"/>
      <c r="R25" s="136"/>
      <c r="S25" s="113"/>
      <c r="T25" s="111"/>
      <c r="U25" s="137"/>
      <c r="V25" s="115"/>
      <c r="W25" s="131"/>
      <c r="X25" s="112"/>
      <c r="Y25" s="107"/>
      <c r="Z25" s="131"/>
      <c r="AA25" s="112"/>
      <c r="AB25" s="138"/>
      <c r="AC25" s="138"/>
      <c r="AD25" s="138"/>
      <c r="AE25" s="138"/>
      <c r="AF25" s="139"/>
      <c r="AG25" s="118"/>
      <c r="AH25" s="120"/>
      <c r="AI25" s="118"/>
      <c r="AJ25" s="121"/>
      <c r="AK25" s="140"/>
      <c r="AL25" s="140"/>
      <c r="AM25" s="134"/>
      <c r="AN25" s="112"/>
      <c r="AO25" s="112"/>
      <c r="AP25" s="139"/>
      <c r="AQ25" s="141"/>
      <c r="AR25" s="142" t="s">
        <v>73</v>
      </c>
      <c r="AS25" s="143" t="s">
        <v>121</v>
      </c>
      <c r="AT25" s="125" t="n">
        <f aca="false">((L25/3600)*1.2*1010*(25-13)/1000)</f>
        <v>19.8768</v>
      </c>
      <c r="AU25" s="112"/>
      <c r="AV25" s="112"/>
      <c r="AW25" s="112"/>
      <c r="AX25" s="117" t="s">
        <v>92</v>
      </c>
      <c r="AY25" s="117" t="s">
        <v>93</v>
      </c>
      <c r="AZ25" s="139" t="s">
        <v>167</v>
      </c>
      <c r="BA25" s="139" t="s">
        <v>168</v>
      </c>
      <c r="BB25" s="126" t="s">
        <v>96</v>
      </c>
      <c r="BC25" s="142"/>
      <c r="BD25" s="140"/>
      <c r="BE25" s="125"/>
      <c r="BF25" s="112"/>
      <c r="BG25" s="112"/>
      <c r="BH25" s="117"/>
      <c r="BI25" s="117"/>
      <c r="BJ25" s="117"/>
      <c r="BK25" s="117"/>
      <c r="BL25" s="139"/>
      <c r="BM25" s="139"/>
      <c r="BN25" s="126"/>
      <c r="BO25" s="127"/>
      <c r="BQ25" s="129"/>
      <c r="BR25" s="129"/>
      <c r="BS25" s="129"/>
      <c r="BT25" s="129"/>
    </row>
    <row r="26" s="128" customFormat="true" ht="30" hidden="false" customHeight="true" outlineLevel="0" collapsed="false">
      <c r="A26" s="104"/>
      <c r="B26" s="105"/>
      <c r="C26" s="106" t="s">
        <v>169</v>
      </c>
      <c r="D26" s="131"/>
      <c r="E26" s="132"/>
      <c r="F26" s="107"/>
      <c r="G26" s="108"/>
      <c r="H26" s="107"/>
      <c r="I26" s="107"/>
      <c r="J26" s="109" t="s">
        <v>90</v>
      </c>
      <c r="K26" s="110" t="n">
        <v>1</v>
      </c>
      <c r="L26" s="133" t="n">
        <v>4920</v>
      </c>
      <c r="M26" s="131"/>
      <c r="N26" s="134"/>
      <c r="O26" s="131"/>
      <c r="P26" s="131"/>
      <c r="Q26" s="135"/>
      <c r="R26" s="136"/>
      <c r="S26" s="113"/>
      <c r="T26" s="111"/>
      <c r="U26" s="137"/>
      <c r="V26" s="115"/>
      <c r="W26" s="131"/>
      <c r="X26" s="112"/>
      <c r="Y26" s="107"/>
      <c r="Z26" s="131"/>
      <c r="AA26" s="112"/>
      <c r="AB26" s="138"/>
      <c r="AC26" s="138"/>
      <c r="AD26" s="138"/>
      <c r="AE26" s="138"/>
      <c r="AF26" s="139"/>
      <c r="AG26" s="118"/>
      <c r="AH26" s="120"/>
      <c r="AI26" s="118"/>
      <c r="AJ26" s="121"/>
      <c r="AK26" s="140"/>
      <c r="AL26" s="140"/>
      <c r="AM26" s="134"/>
      <c r="AN26" s="112"/>
      <c r="AO26" s="112"/>
      <c r="AP26" s="139"/>
      <c r="AQ26" s="141"/>
      <c r="AR26" s="142"/>
      <c r="AS26" s="143"/>
      <c r="AT26" s="125"/>
      <c r="AU26" s="112"/>
      <c r="AV26" s="112"/>
      <c r="AW26" s="112"/>
      <c r="AX26" s="117"/>
      <c r="AY26" s="117"/>
      <c r="AZ26" s="139"/>
      <c r="BA26" s="139"/>
      <c r="BB26" s="126"/>
      <c r="BC26" s="142" t="s">
        <v>73</v>
      </c>
      <c r="BD26" s="140" t="s">
        <v>170</v>
      </c>
      <c r="BE26" s="125" t="n">
        <v>46.2</v>
      </c>
      <c r="BF26" s="112"/>
      <c r="BG26" s="112"/>
      <c r="BH26" s="117"/>
      <c r="BI26" s="117"/>
      <c r="BJ26" s="117" t="s">
        <v>99</v>
      </c>
      <c r="BK26" s="117"/>
      <c r="BL26" s="139" t="s">
        <v>171</v>
      </c>
      <c r="BM26" s="139" t="s">
        <v>172</v>
      </c>
      <c r="BN26" s="126"/>
      <c r="BO26" s="127"/>
      <c r="BQ26" s="129"/>
      <c r="BR26" s="129"/>
      <c r="BS26" s="129"/>
      <c r="BT26" s="129"/>
    </row>
    <row r="27" s="128" customFormat="true" ht="30" hidden="false" customHeight="true" outlineLevel="0" collapsed="false">
      <c r="A27" s="104"/>
      <c r="B27" s="105" t="s">
        <v>173</v>
      </c>
      <c r="C27" s="106" t="s">
        <v>174</v>
      </c>
      <c r="D27" s="131"/>
      <c r="E27" s="132"/>
      <c r="F27" s="107"/>
      <c r="G27" s="108"/>
      <c r="H27" s="107"/>
      <c r="I27" s="107"/>
      <c r="J27" s="109" t="s">
        <v>90</v>
      </c>
      <c r="K27" s="110" t="n">
        <v>1</v>
      </c>
      <c r="L27" s="133" t="n">
        <v>7080</v>
      </c>
      <c r="M27" s="131"/>
      <c r="N27" s="134"/>
      <c r="O27" s="131"/>
      <c r="P27" s="131"/>
      <c r="Q27" s="135"/>
      <c r="R27" s="136"/>
      <c r="S27" s="113"/>
      <c r="T27" s="111"/>
      <c r="U27" s="137"/>
      <c r="V27" s="115"/>
      <c r="W27" s="131"/>
      <c r="X27" s="112"/>
      <c r="Y27" s="107"/>
      <c r="Z27" s="131"/>
      <c r="AA27" s="112"/>
      <c r="AB27" s="138"/>
      <c r="AC27" s="138"/>
      <c r="AD27" s="138"/>
      <c r="AE27" s="138"/>
      <c r="AF27" s="139"/>
      <c r="AG27" s="118"/>
      <c r="AH27" s="120"/>
      <c r="AI27" s="118"/>
      <c r="AJ27" s="121"/>
      <c r="AK27" s="140"/>
      <c r="AL27" s="140"/>
      <c r="AM27" s="134"/>
      <c r="AN27" s="112"/>
      <c r="AO27" s="112"/>
      <c r="AP27" s="139"/>
      <c r="AQ27" s="141"/>
      <c r="AR27" s="142" t="s">
        <v>73</v>
      </c>
      <c r="AS27" s="143" t="s">
        <v>175</v>
      </c>
      <c r="AT27" s="125" t="n">
        <f aca="false">((L27/3600)*1.2*1010*(25-13)/1000)</f>
        <v>28.6032</v>
      </c>
      <c r="AU27" s="112"/>
      <c r="AV27" s="112"/>
      <c r="AW27" s="112"/>
      <c r="AX27" s="117" t="s">
        <v>92</v>
      </c>
      <c r="AY27" s="117" t="s">
        <v>93</v>
      </c>
      <c r="AZ27" s="139" t="s">
        <v>176</v>
      </c>
      <c r="BA27" s="139" t="s">
        <v>177</v>
      </c>
      <c r="BB27" s="126" t="s">
        <v>96</v>
      </c>
      <c r="BC27" s="142"/>
      <c r="BD27" s="140"/>
      <c r="BE27" s="125"/>
      <c r="BF27" s="112"/>
      <c r="BG27" s="112"/>
      <c r="BH27" s="117"/>
      <c r="BI27" s="117"/>
      <c r="BJ27" s="117"/>
      <c r="BK27" s="117"/>
      <c r="BL27" s="139"/>
      <c r="BM27" s="139"/>
      <c r="BN27" s="126"/>
      <c r="BO27" s="127"/>
      <c r="BQ27" s="129"/>
      <c r="BR27" s="129"/>
      <c r="BS27" s="129"/>
      <c r="BT27" s="129"/>
    </row>
    <row r="28" s="128" customFormat="true" ht="30" hidden="false" customHeight="true" outlineLevel="0" collapsed="false">
      <c r="A28" s="104"/>
      <c r="B28" s="105"/>
      <c r="C28" s="106" t="s">
        <v>178</v>
      </c>
      <c r="D28" s="131"/>
      <c r="E28" s="132"/>
      <c r="F28" s="107"/>
      <c r="G28" s="108"/>
      <c r="H28" s="107"/>
      <c r="I28" s="107"/>
      <c r="J28" s="109" t="s">
        <v>90</v>
      </c>
      <c r="K28" s="110" t="n">
        <v>1</v>
      </c>
      <c r="L28" s="133" t="n">
        <v>7080</v>
      </c>
      <c r="M28" s="131"/>
      <c r="N28" s="134"/>
      <c r="O28" s="131"/>
      <c r="P28" s="131"/>
      <c r="Q28" s="135"/>
      <c r="R28" s="136"/>
      <c r="S28" s="113"/>
      <c r="T28" s="111"/>
      <c r="U28" s="137"/>
      <c r="V28" s="115"/>
      <c r="W28" s="131"/>
      <c r="X28" s="112"/>
      <c r="Y28" s="107"/>
      <c r="Z28" s="131"/>
      <c r="AA28" s="112"/>
      <c r="AB28" s="138"/>
      <c r="AC28" s="138"/>
      <c r="AD28" s="138"/>
      <c r="AE28" s="138"/>
      <c r="AF28" s="139"/>
      <c r="AG28" s="118"/>
      <c r="AH28" s="120"/>
      <c r="AI28" s="118"/>
      <c r="AJ28" s="121"/>
      <c r="AK28" s="140"/>
      <c r="AL28" s="140"/>
      <c r="AM28" s="134"/>
      <c r="AN28" s="112"/>
      <c r="AO28" s="112"/>
      <c r="AP28" s="139"/>
      <c r="AQ28" s="141"/>
      <c r="AR28" s="142"/>
      <c r="AS28" s="143"/>
      <c r="AT28" s="125"/>
      <c r="AU28" s="112"/>
      <c r="AV28" s="112"/>
      <c r="AW28" s="112"/>
      <c r="AX28" s="117"/>
      <c r="AY28" s="117"/>
      <c r="AZ28" s="139"/>
      <c r="BA28" s="139"/>
      <c r="BB28" s="126"/>
      <c r="BC28" s="142" t="s">
        <v>73</v>
      </c>
      <c r="BD28" s="140" t="s">
        <v>179</v>
      </c>
      <c r="BE28" s="125" t="n">
        <v>65.6</v>
      </c>
      <c r="BF28" s="112"/>
      <c r="BG28" s="112"/>
      <c r="BH28" s="117"/>
      <c r="BI28" s="117"/>
      <c r="BJ28" s="117" t="s">
        <v>99</v>
      </c>
      <c r="BK28" s="117"/>
      <c r="BL28" s="139" t="s">
        <v>180</v>
      </c>
      <c r="BM28" s="139" t="s">
        <v>181</v>
      </c>
      <c r="BN28" s="126"/>
      <c r="BO28" s="127"/>
      <c r="BQ28" s="129"/>
      <c r="BR28" s="129"/>
      <c r="BS28" s="129"/>
      <c r="BT28" s="129"/>
    </row>
    <row r="29" s="128" customFormat="true" ht="24.6" hidden="false" customHeight="true" outlineLevel="0" collapsed="false">
      <c r="A29" s="104"/>
      <c r="B29" s="105" t="s">
        <v>182</v>
      </c>
      <c r="C29" s="106" t="s">
        <v>183</v>
      </c>
      <c r="D29" s="131"/>
      <c r="E29" s="132"/>
      <c r="F29" s="107"/>
      <c r="G29" s="108"/>
      <c r="H29" s="107"/>
      <c r="I29" s="107"/>
      <c r="J29" s="109" t="s">
        <v>90</v>
      </c>
      <c r="K29" s="110" t="n">
        <v>1</v>
      </c>
      <c r="L29" s="111" t="n">
        <v>3960</v>
      </c>
      <c r="M29" s="107"/>
      <c r="N29" s="112"/>
      <c r="O29" s="107"/>
      <c r="P29" s="107"/>
      <c r="Q29" s="113"/>
      <c r="R29" s="114"/>
      <c r="S29" s="113"/>
      <c r="T29" s="111"/>
      <c r="U29" s="109"/>
      <c r="V29" s="115"/>
      <c r="W29" s="131"/>
      <c r="X29" s="112"/>
      <c r="Y29" s="107"/>
      <c r="Z29" s="131"/>
      <c r="AA29" s="112"/>
      <c r="AB29" s="138"/>
      <c r="AC29" s="138"/>
      <c r="AD29" s="138"/>
      <c r="AE29" s="138"/>
      <c r="AF29" s="139"/>
      <c r="AG29" s="118"/>
      <c r="AH29" s="120"/>
      <c r="AI29" s="118"/>
      <c r="AJ29" s="121"/>
      <c r="AK29" s="140"/>
      <c r="AL29" s="140"/>
      <c r="AM29" s="134"/>
      <c r="AN29" s="112"/>
      <c r="AO29" s="112"/>
      <c r="AP29" s="139"/>
      <c r="AQ29" s="141"/>
      <c r="AR29" s="142" t="s">
        <v>73</v>
      </c>
      <c r="AS29" s="143" t="s">
        <v>184</v>
      </c>
      <c r="AT29" s="125" t="n">
        <f aca="false">((L29/3600)*1.2*1010*(25-13)/1000)</f>
        <v>15.9984</v>
      </c>
      <c r="AU29" s="112"/>
      <c r="AV29" s="112"/>
      <c r="AW29" s="112"/>
      <c r="AX29" s="117" t="s">
        <v>92</v>
      </c>
      <c r="AY29" s="117" t="s">
        <v>93</v>
      </c>
      <c r="AZ29" s="139" t="s">
        <v>185</v>
      </c>
      <c r="BA29" s="139" t="s">
        <v>186</v>
      </c>
      <c r="BB29" s="126" t="s">
        <v>96</v>
      </c>
      <c r="BC29" s="142"/>
      <c r="BD29" s="140"/>
      <c r="BE29" s="125"/>
      <c r="BF29" s="112"/>
      <c r="BG29" s="112"/>
      <c r="BH29" s="117"/>
      <c r="BI29" s="117"/>
      <c r="BJ29" s="117"/>
      <c r="BK29" s="117"/>
      <c r="BL29" s="139"/>
      <c r="BM29" s="139"/>
      <c r="BN29" s="126"/>
      <c r="BO29" s="127"/>
      <c r="BQ29" s="129"/>
      <c r="BR29" s="129"/>
      <c r="BS29" s="129"/>
      <c r="BT29" s="129"/>
    </row>
    <row r="30" s="128" customFormat="true" ht="24.6" hidden="false" customHeight="true" outlineLevel="0" collapsed="false">
      <c r="A30" s="104"/>
      <c r="B30" s="105"/>
      <c r="C30" s="106" t="s">
        <v>187</v>
      </c>
      <c r="D30" s="131"/>
      <c r="E30" s="132"/>
      <c r="F30" s="107"/>
      <c r="G30" s="108"/>
      <c r="H30" s="107"/>
      <c r="I30" s="107"/>
      <c r="J30" s="109" t="s">
        <v>90</v>
      </c>
      <c r="K30" s="110" t="n">
        <v>1</v>
      </c>
      <c r="L30" s="111" t="n">
        <v>3960</v>
      </c>
      <c r="M30" s="107"/>
      <c r="N30" s="112"/>
      <c r="O30" s="107"/>
      <c r="P30" s="107"/>
      <c r="Q30" s="113"/>
      <c r="R30" s="114"/>
      <c r="S30" s="113"/>
      <c r="T30" s="111"/>
      <c r="U30" s="109"/>
      <c r="V30" s="115"/>
      <c r="W30" s="131"/>
      <c r="X30" s="112"/>
      <c r="Y30" s="107"/>
      <c r="Z30" s="131"/>
      <c r="AA30" s="112"/>
      <c r="AB30" s="138"/>
      <c r="AC30" s="138"/>
      <c r="AD30" s="138"/>
      <c r="AE30" s="138"/>
      <c r="AF30" s="139"/>
      <c r="AG30" s="118"/>
      <c r="AH30" s="120"/>
      <c r="AI30" s="118"/>
      <c r="AJ30" s="121"/>
      <c r="AK30" s="140"/>
      <c r="AL30" s="140"/>
      <c r="AM30" s="134"/>
      <c r="AN30" s="112"/>
      <c r="AO30" s="112"/>
      <c r="AP30" s="139"/>
      <c r="AQ30" s="141"/>
      <c r="AR30" s="142"/>
      <c r="AS30" s="143"/>
      <c r="AT30" s="125"/>
      <c r="AU30" s="112"/>
      <c r="AV30" s="112"/>
      <c r="AW30" s="112"/>
      <c r="AX30" s="117"/>
      <c r="AY30" s="117"/>
      <c r="AZ30" s="139"/>
      <c r="BA30" s="139"/>
      <c r="BB30" s="126"/>
      <c r="BC30" s="142" t="s">
        <v>73</v>
      </c>
      <c r="BD30" s="140" t="s">
        <v>188</v>
      </c>
      <c r="BE30" s="125" t="n">
        <v>36.6</v>
      </c>
      <c r="BF30" s="112"/>
      <c r="BG30" s="112"/>
      <c r="BH30" s="117"/>
      <c r="BI30" s="117"/>
      <c r="BJ30" s="117" t="s">
        <v>99</v>
      </c>
      <c r="BK30" s="117"/>
      <c r="BL30" s="139" t="s">
        <v>189</v>
      </c>
      <c r="BM30" s="139" t="s">
        <v>190</v>
      </c>
      <c r="BN30" s="126"/>
      <c r="BO30" s="127"/>
      <c r="BQ30" s="129"/>
      <c r="BR30" s="129"/>
      <c r="BS30" s="129"/>
      <c r="BT30" s="129"/>
    </row>
    <row r="31" s="128" customFormat="true" ht="30" hidden="false" customHeight="true" outlineLevel="0" collapsed="false">
      <c r="A31" s="104"/>
      <c r="B31" s="105" t="s">
        <v>191</v>
      </c>
      <c r="C31" s="106" t="s">
        <v>192</v>
      </c>
      <c r="D31" s="107"/>
      <c r="E31" s="132"/>
      <c r="F31" s="107"/>
      <c r="G31" s="108"/>
      <c r="H31" s="107"/>
      <c r="I31" s="107"/>
      <c r="J31" s="109" t="s">
        <v>90</v>
      </c>
      <c r="K31" s="110" t="n">
        <v>1</v>
      </c>
      <c r="L31" s="133" t="n">
        <v>4590</v>
      </c>
      <c r="M31" s="131"/>
      <c r="N31" s="134"/>
      <c r="O31" s="131"/>
      <c r="P31" s="131"/>
      <c r="Q31" s="135"/>
      <c r="R31" s="136"/>
      <c r="S31" s="113"/>
      <c r="T31" s="111"/>
      <c r="U31" s="137"/>
      <c r="V31" s="115"/>
      <c r="W31" s="131"/>
      <c r="X31" s="112"/>
      <c r="Y31" s="107"/>
      <c r="Z31" s="131"/>
      <c r="AA31" s="112"/>
      <c r="AB31" s="138"/>
      <c r="AC31" s="138"/>
      <c r="AD31" s="138"/>
      <c r="AE31" s="138"/>
      <c r="AF31" s="139"/>
      <c r="AG31" s="118"/>
      <c r="AH31" s="120"/>
      <c r="AI31" s="118"/>
      <c r="AJ31" s="121"/>
      <c r="AK31" s="140"/>
      <c r="AL31" s="140"/>
      <c r="AM31" s="134"/>
      <c r="AN31" s="112"/>
      <c r="AO31" s="112"/>
      <c r="AP31" s="139"/>
      <c r="AQ31" s="141"/>
      <c r="AR31" s="142" t="s">
        <v>73</v>
      </c>
      <c r="AS31" s="143" t="s">
        <v>193</v>
      </c>
      <c r="AT31" s="125" t="n">
        <f aca="false">((L31/3600)*1.2*1010*(25-13)/1000)</f>
        <v>18.5436</v>
      </c>
      <c r="AU31" s="112"/>
      <c r="AV31" s="112"/>
      <c r="AW31" s="112"/>
      <c r="AX31" s="117" t="s">
        <v>92</v>
      </c>
      <c r="AY31" s="117" t="s">
        <v>93</v>
      </c>
      <c r="AZ31" s="139" t="s">
        <v>194</v>
      </c>
      <c r="BA31" s="139" t="s">
        <v>106</v>
      </c>
      <c r="BB31" s="126" t="s">
        <v>96</v>
      </c>
      <c r="BC31" s="142"/>
      <c r="BD31" s="140"/>
      <c r="BE31" s="125"/>
      <c r="BF31" s="112"/>
      <c r="BG31" s="112"/>
      <c r="BH31" s="117"/>
      <c r="BI31" s="117"/>
      <c r="BJ31" s="117"/>
      <c r="BK31" s="117"/>
      <c r="BL31" s="139"/>
      <c r="BM31" s="139"/>
      <c r="BN31" s="126"/>
      <c r="BO31" s="127"/>
      <c r="BQ31" s="129"/>
      <c r="BR31" s="129"/>
      <c r="BS31" s="129"/>
      <c r="BT31" s="129"/>
    </row>
    <row r="32" s="128" customFormat="true" ht="30" hidden="false" customHeight="true" outlineLevel="0" collapsed="false">
      <c r="A32" s="104"/>
      <c r="B32" s="105"/>
      <c r="C32" s="106" t="s">
        <v>195</v>
      </c>
      <c r="D32" s="107"/>
      <c r="E32" s="132"/>
      <c r="F32" s="107"/>
      <c r="G32" s="108"/>
      <c r="H32" s="107"/>
      <c r="I32" s="107"/>
      <c r="J32" s="109" t="s">
        <v>90</v>
      </c>
      <c r="K32" s="110" t="n">
        <v>1</v>
      </c>
      <c r="L32" s="133" t="n">
        <v>4590</v>
      </c>
      <c r="M32" s="131"/>
      <c r="N32" s="134"/>
      <c r="O32" s="131"/>
      <c r="P32" s="131"/>
      <c r="Q32" s="135"/>
      <c r="R32" s="136"/>
      <c r="S32" s="113"/>
      <c r="T32" s="111"/>
      <c r="U32" s="137"/>
      <c r="V32" s="115"/>
      <c r="W32" s="131"/>
      <c r="X32" s="112"/>
      <c r="Y32" s="107"/>
      <c r="Z32" s="131"/>
      <c r="AA32" s="112"/>
      <c r="AB32" s="138"/>
      <c r="AC32" s="138"/>
      <c r="AD32" s="138"/>
      <c r="AE32" s="138"/>
      <c r="AF32" s="139"/>
      <c r="AG32" s="118"/>
      <c r="AH32" s="120"/>
      <c r="AI32" s="118"/>
      <c r="AJ32" s="121"/>
      <c r="AK32" s="140"/>
      <c r="AL32" s="140"/>
      <c r="AM32" s="134"/>
      <c r="AN32" s="112"/>
      <c r="AO32" s="112"/>
      <c r="AP32" s="139"/>
      <c r="AQ32" s="141"/>
      <c r="AR32" s="142"/>
      <c r="AS32" s="143"/>
      <c r="AT32" s="125"/>
      <c r="AU32" s="112"/>
      <c r="AV32" s="112"/>
      <c r="AW32" s="112"/>
      <c r="AX32" s="117"/>
      <c r="AY32" s="117"/>
      <c r="AZ32" s="139"/>
      <c r="BA32" s="139"/>
      <c r="BB32" s="126"/>
      <c r="BC32" s="142" t="s">
        <v>73</v>
      </c>
      <c r="BD32" s="140" t="s">
        <v>196</v>
      </c>
      <c r="BE32" s="125" t="n">
        <v>42.4</v>
      </c>
      <c r="BF32" s="112"/>
      <c r="BG32" s="112"/>
      <c r="BH32" s="117"/>
      <c r="BI32" s="117"/>
      <c r="BJ32" s="117" t="s">
        <v>99</v>
      </c>
      <c r="BK32" s="117"/>
      <c r="BL32" s="139" t="s">
        <v>197</v>
      </c>
      <c r="BM32" s="139" t="s">
        <v>198</v>
      </c>
      <c r="BN32" s="126"/>
      <c r="BO32" s="127"/>
      <c r="BQ32" s="129"/>
      <c r="BR32" s="129"/>
      <c r="BS32" s="129"/>
      <c r="BT32" s="129"/>
    </row>
    <row r="33" s="128" customFormat="true" ht="30" hidden="false" customHeight="true" outlineLevel="0" collapsed="false">
      <c r="A33" s="104"/>
      <c r="B33" s="105" t="s">
        <v>199</v>
      </c>
      <c r="C33" s="106" t="s">
        <v>200</v>
      </c>
      <c r="D33" s="107"/>
      <c r="E33" s="132"/>
      <c r="F33" s="107"/>
      <c r="G33" s="108"/>
      <c r="H33" s="107"/>
      <c r="I33" s="107"/>
      <c r="J33" s="109" t="s">
        <v>201</v>
      </c>
      <c r="K33" s="110" t="n">
        <v>1</v>
      </c>
      <c r="L33" s="133" t="n">
        <v>3940</v>
      </c>
      <c r="M33" s="131"/>
      <c r="N33" s="134"/>
      <c r="O33" s="131"/>
      <c r="P33" s="131"/>
      <c r="Q33" s="135"/>
      <c r="R33" s="136"/>
      <c r="S33" s="113"/>
      <c r="T33" s="111"/>
      <c r="U33" s="137"/>
      <c r="V33" s="115"/>
      <c r="W33" s="131"/>
      <c r="X33" s="112"/>
      <c r="Y33" s="107"/>
      <c r="Z33" s="131"/>
      <c r="AA33" s="112"/>
      <c r="AB33" s="138"/>
      <c r="AC33" s="138"/>
      <c r="AD33" s="138"/>
      <c r="AE33" s="138"/>
      <c r="AF33" s="139"/>
      <c r="AG33" s="118"/>
      <c r="AH33" s="120"/>
      <c r="AI33" s="118"/>
      <c r="AJ33" s="121"/>
      <c r="AK33" s="140"/>
      <c r="AL33" s="140"/>
      <c r="AM33" s="134"/>
      <c r="AN33" s="112"/>
      <c r="AO33" s="112"/>
      <c r="AP33" s="139"/>
      <c r="AQ33" s="141"/>
      <c r="AR33" s="142" t="s">
        <v>73</v>
      </c>
      <c r="AS33" s="143" t="s">
        <v>202</v>
      </c>
      <c r="AT33" s="125" t="n">
        <f aca="false">((L33/3600)*1.2*1010*(25-13)/1000)</f>
        <v>15.9176</v>
      </c>
      <c r="AU33" s="112"/>
      <c r="AV33" s="112"/>
      <c r="AW33" s="112"/>
      <c r="AX33" s="117" t="s">
        <v>92</v>
      </c>
      <c r="AY33" s="117" t="s">
        <v>93</v>
      </c>
      <c r="AZ33" s="139" t="s">
        <v>203</v>
      </c>
      <c r="BA33" s="139" t="s">
        <v>186</v>
      </c>
      <c r="BB33" s="126" t="s">
        <v>96</v>
      </c>
      <c r="BC33" s="142"/>
      <c r="BD33" s="140"/>
      <c r="BE33" s="125"/>
      <c r="BF33" s="112"/>
      <c r="BG33" s="112"/>
      <c r="BH33" s="117"/>
      <c r="BI33" s="117"/>
      <c r="BJ33" s="117"/>
      <c r="BK33" s="117"/>
      <c r="BL33" s="139"/>
      <c r="BM33" s="139"/>
      <c r="BN33" s="126"/>
      <c r="BO33" s="127"/>
      <c r="BQ33" s="129"/>
      <c r="BR33" s="129"/>
      <c r="BS33" s="129"/>
      <c r="BT33" s="129"/>
      <c r="BU33" s="129"/>
    </row>
    <row r="34" s="128" customFormat="true" ht="30" hidden="false" customHeight="true" outlineLevel="0" collapsed="false">
      <c r="A34" s="104"/>
      <c r="B34" s="105"/>
      <c r="C34" s="106" t="s">
        <v>204</v>
      </c>
      <c r="D34" s="107"/>
      <c r="E34" s="132"/>
      <c r="F34" s="107"/>
      <c r="G34" s="108"/>
      <c r="H34" s="107"/>
      <c r="I34" s="107"/>
      <c r="J34" s="109" t="s">
        <v>201</v>
      </c>
      <c r="K34" s="110" t="n">
        <v>1</v>
      </c>
      <c r="L34" s="133" t="n">
        <v>3940</v>
      </c>
      <c r="M34" s="131"/>
      <c r="N34" s="134"/>
      <c r="O34" s="131"/>
      <c r="P34" s="131"/>
      <c r="Q34" s="135"/>
      <c r="R34" s="136"/>
      <c r="S34" s="113"/>
      <c r="T34" s="111"/>
      <c r="U34" s="137"/>
      <c r="V34" s="115"/>
      <c r="W34" s="131"/>
      <c r="X34" s="112"/>
      <c r="Y34" s="107"/>
      <c r="Z34" s="131"/>
      <c r="AA34" s="112"/>
      <c r="AB34" s="138"/>
      <c r="AC34" s="138"/>
      <c r="AD34" s="138"/>
      <c r="AE34" s="138"/>
      <c r="AF34" s="139"/>
      <c r="AG34" s="118"/>
      <c r="AH34" s="120"/>
      <c r="AI34" s="118"/>
      <c r="AJ34" s="121"/>
      <c r="AK34" s="140"/>
      <c r="AL34" s="140"/>
      <c r="AM34" s="134"/>
      <c r="AN34" s="112"/>
      <c r="AO34" s="112"/>
      <c r="AP34" s="139"/>
      <c r="AQ34" s="141"/>
      <c r="AR34" s="142"/>
      <c r="AS34" s="143"/>
      <c r="AT34" s="125"/>
      <c r="AU34" s="112"/>
      <c r="AV34" s="112"/>
      <c r="AW34" s="112"/>
      <c r="AX34" s="117"/>
      <c r="AY34" s="117"/>
      <c r="AZ34" s="139"/>
      <c r="BA34" s="139"/>
      <c r="BB34" s="126"/>
      <c r="BC34" s="142" t="s">
        <v>73</v>
      </c>
      <c r="BD34" s="140" t="s">
        <v>205</v>
      </c>
      <c r="BE34" s="125" t="n">
        <v>34.4</v>
      </c>
      <c r="BF34" s="112"/>
      <c r="BG34" s="112"/>
      <c r="BH34" s="117"/>
      <c r="BI34" s="117"/>
      <c r="BJ34" s="117" t="s">
        <v>99</v>
      </c>
      <c r="BK34" s="117"/>
      <c r="BL34" s="139" t="s">
        <v>206</v>
      </c>
      <c r="BM34" s="139" t="s">
        <v>207</v>
      </c>
      <c r="BN34" s="126"/>
      <c r="BO34" s="127"/>
      <c r="BQ34" s="129"/>
      <c r="BR34" s="129"/>
      <c r="BS34" s="129"/>
      <c r="BT34" s="129"/>
      <c r="BU34" s="129"/>
    </row>
    <row r="35" s="128" customFormat="true" ht="30" hidden="false" customHeight="true" outlineLevel="0" collapsed="false">
      <c r="A35" s="104"/>
      <c r="B35" s="105" t="s">
        <v>208</v>
      </c>
      <c r="C35" s="106" t="s">
        <v>209</v>
      </c>
      <c r="D35" s="107"/>
      <c r="E35" s="132"/>
      <c r="F35" s="107"/>
      <c r="G35" s="108"/>
      <c r="H35" s="107"/>
      <c r="I35" s="107"/>
      <c r="J35" s="109" t="s">
        <v>201</v>
      </c>
      <c r="K35" s="110" t="n">
        <v>1</v>
      </c>
      <c r="L35" s="133" t="n">
        <v>3950</v>
      </c>
      <c r="M35" s="131"/>
      <c r="N35" s="134"/>
      <c r="O35" s="131"/>
      <c r="P35" s="131"/>
      <c r="Q35" s="135"/>
      <c r="R35" s="136"/>
      <c r="S35" s="113"/>
      <c r="T35" s="111"/>
      <c r="U35" s="137"/>
      <c r="V35" s="115"/>
      <c r="W35" s="131"/>
      <c r="X35" s="112"/>
      <c r="Y35" s="107"/>
      <c r="Z35" s="131"/>
      <c r="AA35" s="112"/>
      <c r="AB35" s="138"/>
      <c r="AC35" s="138"/>
      <c r="AD35" s="138"/>
      <c r="AE35" s="138"/>
      <c r="AF35" s="139"/>
      <c r="AG35" s="118"/>
      <c r="AH35" s="120"/>
      <c r="AI35" s="118"/>
      <c r="AJ35" s="121"/>
      <c r="AK35" s="140"/>
      <c r="AL35" s="140"/>
      <c r="AM35" s="134"/>
      <c r="AN35" s="112"/>
      <c r="AO35" s="112"/>
      <c r="AP35" s="139"/>
      <c r="AQ35" s="141"/>
      <c r="AR35" s="142" t="s">
        <v>73</v>
      </c>
      <c r="AS35" s="143" t="s">
        <v>202</v>
      </c>
      <c r="AT35" s="125" t="n">
        <f aca="false">((L35/3600)*1.2*1010*(25-13)/1000)</f>
        <v>15.958</v>
      </c>
      <c r="AU35" s="112"/>
      <c r="AV35" s="112"/>
      <c r="AW35" s="112"/>
      <c r="AX35" s="117" t="s">
        <v>92</v>
      </c>
      <c r="AY35" s="117" t="s">
        <v>93</v>
      </c>
      <c r="AZ35" s="139" t="s">
        <v>185</v>
      </c>
      <c r="BA35" s="139" t="s">
        <v>186</v>
      </c>
      <c r="BB35" s="126" t="s">
        <v>96</v>
      </c>
      <c r="BC35" s="142"/>
      <c r="BD35" s="140"/>
      <c r="BE35" s="125"/>
      <c r="BF35" s="112"/>
      <c r="BG35" s="112"/>
      <c r="BH35" s="117"/>
      <c r="BI35" s="117"/>
      <c r="BJ35" s="117"/>
      <c r="BK35" s="117"/>
      <c r="BL35" s="139"/>
      <c r="BM35" s="139"/>
      <c r="BN35" s="126"/>
      <c r="BO35" s="127"/>
      <c r="BQ35" s="129"/>
      <c r="BR35" s="129"/>
      <c r="BS35" s="129"/>
      <c r="BT35" s="145"/>
    </row>
    <row r="36" s="128" customFormat="true" ht="30" hidden="false" customHeight="true" outlineLevel="0" collapsed="false">
      <c r="A36" s="104"/>
      <c r="B36" s="105"/>
      <c r="C36" s="106" t="s">
        <v>210</v>
      </c>
      <c r="D36" s="107"/>
      <c r="E36" s="132"/>
      <c r="F36" s="107"/>
      <c r="G36" s="108"/>
      <c r="H36" s="107"/>
      <c r="I36" s="107"/>
      <c r="J36" s="109" t="s">
        <v>201</v>
      </c>
      <c r="K36" s="110" t="n">
        <v>1</v>
      </c>
      <c r="L36" s="133" t="n">
        <v>3950</v>
      </c>
      <c r="M36" s="131"/>
      <c r="N36" s="134"/>
      <c r="O36" s="131"/>
      <c r="P36" s="131"/>
      <c r="Q36" s="135"/>
      <c r="R36" s="136"/>
      <c r="S36" s="113"/>
      <c r="T36" s="111"/>
      <c r="U36" s="137"/>
      <c r="V36" s="115"/>
      <c r="W36" s="131"/>
      <c r="X36" s="112"/>
      <c r="Y36" s="107"/>
      <c r="Z36" s="131"/>
      <c r="AA36" s="112"/>
      <c r="AB36" s="138"/>
      <c r="AC36" s="138"/>
      <c r="AD36" s="138"/>
      <c r="AE36" s="138"/>
      <c r="AF36" s="139"/>
      <c r="AG36" s="118"/>
      <c r="AH36" s="120"/>
      <c r="AI36" s="118"/>
      <c r="AJ36" s="121"/>
      <c r="AK36" s="140"/>
      <c r="AL36" s="140"/>
      <c r="AM36" s="134"/>
      <c r="AN36" s="112"/>
      <c r="AO36" s="112"/>
      <c r="AP36" s="139"/>
      <c r="AQ36" s="141"/>
      <c r="AR36" s="142"/>
      <c r="AS36" s="143"/>
      <c r="AT36" s="125"/>
      <c r="AU36" s="112"/>
      <c r="AV36" s="112"/>
      <c r="AW36" s="112"/>
      <c r="AX36" s="117"/>
      <c r="AY36" s="117"/>
      <c r="AZ36" s="139"/>
      <c r="BA36" s="139"/>
      <c r="BB36" s="126"/>
      <c r="BC36" s="142" t="s">
        <v>73</v>
      </c>
      <c r="BD36" s="140" t="s">
        <v>188</v>
      </c>
      <c r="BE36" s="125" t="n">
        <v>36.5</v>
      </c>
      <c r="BF36" s="112"/>
      <c r="BG36" s="112"/>
      <c r="BH36" s="117"/>
      <c r="BI36" s="117"/>
      <c r="BJ36" s="117" t="s">
        <v>99</v>
      </c>
      <c r="BK36" s="117"/>
      <c r="BL36" s="139" t="s">
        <v>211</v>
      </c>
      <c r="BM36" s="139" t="s">
        <v>212</v>
      </c>
      <c r="BN36" s="126"/>
      <c r="BO36" s="127"/>
      <c r="BQ36" s="129"/>
      <c r="BR36" s="129"/>
      <c r="BS36" s="129"/>
      <c r="BT36" s="129"/>
    </row>
    <row r="37" s="128" customFormat="true" ht="30" hidden="false" customHeight="true" outlineLevel="0" collapsed="false">
      <c r="A37" s="104"/>
      <c r="B37" s="105" t="s">
        <v>213</v>
      </c>
      <c r="C37" s="106" t="s">
        <v>214</v>
      </c>
      <c r="D37" s="107"/>
      <c r="E37" s="132"/>
      <c r="F37" s="107"/>
      <c r="G37" s="108"/>
      <c r="H37" s="107"/>
      <c r="I37" s="107"/>
      <c r="J37" s="109" t="s">
        <v>201</v>
      </c>
      <c r="K37" s="110" t="n">
        <v>1</v>
      </c>
      <c r="L37" s="133" t="n">
        <v>3750</v>
      </c>
      <c r="M37" s="131"/>
      <c r="N37" s="134"/>
      <c r="O37" s="131"/>
      <c r="P37" s="131"/>
      <c r="Q37" s="135"/>
      <c r="R37" s="136"/>
      <c r="S37" s="113"/>
      <c r="T37" s="111"/>
      <c r="U37" s="137"/>
      <c r="V37" s="115"/>
      <c r="W37" s="131"/>
      <c r="X37" s="112"/>
      <c r="Y37" s="107"/>
      <c r="Z37" s="131"/>
      <c r="AA37" s="112"/>
      <c r="AB37" s="138"/>
      <c r="AC37" s="138"/>
      <c r="AD37" s="138"/>
      <c r="AE37" s="138"/>
      <c r="AF37" s="139"/>
      <c r="AG37" s="118"/>
      <c r="AH37" s="120"/>
      <c r="AI37" s="118"/>
      <c r="AJ37" s="121"/>
      <c r="AK37" s="140"/>
      <c r="AL37" s="140"/>
      <c r="AM37" s="134"/>
      <c r="AN37" s="112"/>
      <c r="AO37" s="112"/>
      <c r="AP37" s="139"/>
      <c r="AQ37" s="141"/>
      <c r="AR37" s="142" t="s">
        <v>73</v>
      </c>
      <c r="AS37" s="143" t="s">
        <v>215</v>
      </c>
      <c r="AT37" s="125" t="n">
        <f aca="false">((L37/3600)*1.2*1010*(25-13)/1000)</f>
        <v>15.15</v>
      </c>
      <c r="AU37" s="112"/>
      <c r="AV37" s="112"/>
      <c r="AW37" s="112"/>
      <c r="AX37" s="117" t="s">
        <v>92</v>
      </c>
      <c r="AY37" s="117" t="s">
        <v>93</v>
      </c>
      <c r="AZ37" s="139" t="s">
        <v>216</v>
      </c>
      <c r="BA37" s="139" t="s">
        <v>186</v>
      </c>
      <c r="BB37" s="126" t="s">
        <v>96</v>
      </c>
      <c r="BC37" s="142"/>
      <c r="BD37" s="140"/>
      <c r="BE37" s="125"/>
      <c r="BF37" s="112"/>
      <c r="BG37" s="112"/>
      <c r="BH37" s="117"/>
      <c r="BI37" s="117"/>
      <c r="BJ37" s="117"/>
      <c r="BK37" s="117"/>
      <c r="BL37" s="139"/>
      <c r="BM37" s="139"/>
      <c r="BN37" s="126"/>
      <c r="BO37" s="127"/>
      <c r="BQ37" s="129"/>
      <c r="BR37" s="129"/>
      <c r="BS37" s="129"/>
      <c r="BT37" s="129"/>
    </row>
    <row r="38" s="128" customFormat="true" ht="30" hidden="false" customHeight="true" outlineLevel="0" collapsed="false">
      <c r="A38" s="104"/>
      <c r="B38" s="105"/>
      <c r="C38" s="106" t="s">
        <v>217</v>
      </c>
      <c r="D38" s="107"/>
      <c r="E38" s="132"/>
      <c r="F38" s="107"/>
      <c r="G38" s="108"/>
      <c r="H38" s="107"/>
      <c r="I38" s="107"/>
      <c r="J38" s="109" t="s">
        <v>201</v>
      </c>
      <c r="K38" s="110" t="n">
        <v>1</v>
      </c>
      <c r="L38" s="133" t="n">
        <v>3750</v>
      </c>
      <c r="M38" s="131"/>
      <c r="N38" s="134"/>
      <c r="O38" s="131"/>
      <c r="P38" s="131"/>
      <c r="Q38" s="135"/>
      <c r="R38" s="136"/>
      <c r="S38" s="113"/>
      <c r="T38" s="111"/>
      <c r="U38" s="137"/>
      <c r="V38" s="115"/>
      <c r="W38" s="131"/>
      <c r="X38" s="112"/>
      <c r="Y38" s="107"/>
      <c r="Z38" s="131"/>
      <c r="AA38" s="112"/>
      <c r="AB38" s="138"/>
      <c r="AC38" s="138"/>
      <c r="AD38" s="138"/>
      <c r="AE38" s="138"/>
      <c r="AF38" s="139"/>
      <c r="AG38" s="118"/>
      <c r="AH38" s="120"/>
      <c r="AI38" s="118"/>
      <c r="AJ38" s="121"/>
      <c r="AK38" s="140"/>
      <c r="AL38" s="140"/>
      <c r="AM38" s="134"/>
      <c r="AN38" s="112"/>
      <c r="AO38" s="112"/>
      <c r="AP38" s="139"/>
      <c r="AQ38" s="141"/>
      <c r="AR38" s="142"/>
      <c r="AS38" s="143"/>
      <c r="AT38" s="125"/>
      <c r="AU38" s="112"/>
      <c r="AV38" s="112"/>
      <c r="AW38" s="112"/>
      <c r="AX38" s="117"/>
      <c r="AY38" s="117"/>
      <c r="AZ38" s="139"/>
      <c r="BA38" s="139"/>
      <c r="BB38" s="126"/>
      <c r="BC38" s="142" t="s">
        <v>73</v>
      </c>
      <c r="BD38" s="140" t="s">
        <v>218</v>
      </c>
      <c r="BE38" s="125" t="n">
        <v>34.6</v>
      </c>
      <c r="BF38" s="112"/>
      <c r="BG38" s="112"/>
      <c r="BH38" s="117"/>
      <c r="BI38" s="117"/>
      <c r="BJ38" s="117" t="s">
        <v>99</v>
      </c>
      <c r="BK38" s="117"/>
      <c r="BL38" s="139" t="s">
        <v>219</v>
      </c>
      <c r="BM38" s="139" t="s">
        <v>181</v>
      </c>
      <c r="BN38" s="126"/>
      <c r="BO38" s="127"/>
      <c r="BQ38" s="129"/>
      <c r="BR38" s="129"/>
      <c r="BS38" s="129"/>
      <c r="BT38" s="129"/>
    </row>
    <row r="39" s="128" customFormat="true" ht="30" hidden="false" customHeight="true" outlineLevel="0" collapsed="false">
      <c r="A39" s="146"/>
      <c r="B39" s="105" t="s">
        <v>220</v>
      </c>
      <c r="C39" s="106" t="s">
        <v>221</v>
      </c>
      <c r="D39" s="107"/>
      <c r="E39" s="132"/>
      <c r="F39" s="107"/>
      <c r="G39" s="108"/>
      <c r="H39" s="107"/>
      <c r="I39" s="107"/>
      <c r="J39" s="109" t="s">
        <v>201</v>
      </c>
      <c r="K39" s="110" t="n">
        <v>1</v>
      </c>
      <c r="L39" s="133" t="n">
        <v>6510</v>
      </c>
      <c r="M39" s="131"/>
      <c r="N39" s="134"/>
      <c r="O39" s="131"/>
      <c r="P39" s="131"/>
      <c r="Q39" s="135"/>
      <c r="R39" s="136"/>
      <c r="S39" s="113"/>
      <c r="T39" s="111"/>
      <c r="U39" s="137"/>
      <c r="V39" s="115"/>
      <c r="W39" s="131"/>
      <c r="X39" s="112"/>
      <c r="Y39" s="107"/>
      <c r="Z39" s="131"/>
      <c r="AA39" s="112"/>
      <c r="AB39" s="138"/>
      <c r="AC39" s="138"/>
      <c r="AD39" s="138"/>
      <c r="AE39" s="138"/>
      <c r="AF39" s="139"/>
      <c r="AG39" s="118"/>
      <c r="AH39" s="120"/>
      <c r="AI39" s="118"/>
      <c r="AJ39" s="121"/>
      <c r="AK39" s="140"/>
      <c r="AL39" s="140"/>
      <c r="AM39" s="134"/>
      <c r="AN39" s="112"/>
      <c r="AO39" s="112"/>
      <c r="AP39" s="139"/>
      <c r="AQ39" s="141"/>
      <c r="AR39" s="142" t="s">
        <v>73</v>
      </c>
      <c r="AS39" s="143" t="s">
        <v>181</v>
      </c>
      <c r="AT39" s="125" t="n">
        <f aca="false">((L39/3600)*1.2*1010*(25-13)/1000)</f>
        <v>26.3004</v>
      </c>
      <c r="AU39" s="112"/>
      <c r="AV39" s="112"/>
      <c r="AW39" s="112"/>
      <c r="AX39" s="117" t="s">
        <v>92</v>
      </c>
      <c r="AY39" s="117" t="s">
        <v>93</v>
      </c>
      <c r="AZ39" s="139" t="s">
        <v>222</v>
      </c>
      <c r="BA39" s="139" t="s">
        <v>223</v>
      </c>
      <c r="BB39" s="126" t="s">
        <v>96</v>
      </c>
      <c r="BC39" s="142"/>
      <c r="BD39" s="140"/>
      <c r="BE39" s="125"/>
      <c r="BF39" s="112"/>
      <c r="BG39" s="112"/>
      <c r="BH39" s="117"/>
      <c r="BI39" s="117"/>
      <c r="BJ39" s="117"/>
      <c r="BK39" s="117"/>
      <c r="BL39" s="139"/>
      <c r="BM39" s="139"/>
      <c r="BN39" s="126"/>
      <c r="BO39" s="127"/>
      <c r="BQ39" s="129"/>
      <c r="BR39" s="129"/>
      <c r="BS39" s="129"/>
      <c r="BT39" s="129"/>
    </row>
    <row r="40" s="128" customFormat="true" ht="30" hidden="false" customHeight="true" outlineLevel="0" collapsed="false">
      <c r="A40" s="146"/>
      <c r="B40" s="147"/>
      <c r="C40" s="148" t="s">
        <v>224</v>
      </c>
      <c r="D40" s="149"/>
      <c r="E40" s="150"/>
      <c r="F40" s="149"/>
      <c r="G40" s="151"/>
      <c r="H40" s="149"/>
      <c r="I40" s="149"/>
      <c r="J40" s="152" t="s">
        <v>201</v>
      </c>
      <c r="K40" s="153" t="n">
        <v>1</v>
      </c>
      <c r="L40" s="154" t="n">
        <v>6510</v>
      </c>
      <c r="M40" s="155"/>
      <c r="N40" s="86"/>
      <c r="O40" s="155"/>
      <c r="P40" s="155"/>
      <c r="Q40" s="156"/>
      <c r="R40" s="88"/>
      <c r="S40" s="157"/>
      <c r="T40" s="158"/>
      <c r="U40" s="159"/>
      <c r="V40" s="160"/>
      <c r="W40" s="155"/>
      <c r="X40" s="161"/>
      <c r="Y40" s="149"/>
      <c r="Z40" s="155"/>
      <c r="AA40" s="161"/>
      <c r="AB40" s="162"/>
      <c r="AC40" s="162"/>
      <c r="AD40" s="162"/>
      <c r="AE40" s="162"/>
      <c r="AF40" s="99"/>
      <c r="AG40" s="163"/>
      <c r="AH40" s="164"/>
      <c r="AI40" s="163"/>
      <c r="AJ40" s="165"/>
      <c r="AK40" s="85"/>
      <c r="AL40" s="85"/>
      <c r="AM40" s="86"/>
      <c r="AN40" s="161"/>
      <c r="AO40" s="161"/>
      <c r="AP40" s="99"/>
      <c r="AQ40" s="94"/>
      <c r="AR40" s="84"/>
      <c r="AS40" s="166"/>
      <c r="AT40" s="167"/>
      <c r="AU40" s="161"/>
      <c r="AV40" s="161"/>
      <c r="AW40" s="161"/>
      <c r="AX40" s="168"/>
      <c r="AY40" s="168"/>
      <c r="AZ40" s="99"/>
      <c r="BA40" s="99"/>
      <c r="BB40" s="169"/>
      <c r="BC40" s="84" t="s">
        <v>73</v>
      </c>
      <c r="BD40" s="85" t="s">
        <v>225</v>
      </c>
      <c r="BE40" s="167" t="n">
        <v>60.2</v>
      </c>
      <c r="BF40" s="161"/>
      <c r="BG40" s="161"/>
      <c r="BH40" s="168"/>
      <c r="BI40" s="168"/>
      <c r="BJ40" s="168" t="s">
        <v>99</v>
      </c>
      <c r="BK40" s="168"/>
      <c r="BL40" s="99" t="s">
        <v>226</v>
      </c>
      <c r="BM40" s="99" t="s">
        <v>227</v>
      </c>
      <c r="BN40" s="169"/>
      <c r="BO40" s="127"/>
      <c r="BQ40" s="129"/>
      <c r="BR40" s="129"/>
      <c r="BS40" s="129"/>
      <c r="BT40" s="129"/>
    </row>
    <row r="41" customFormat="false" ht="24.75" hidden="false" customHeight="true" outlineLevel="0" collapsed="false">
      <c r="A41" s="170"/>
      <c r="B41" s="171"/>
      <c r="C41" s="172"/>
      <c r="D41" s="173"/>
      <c r="E41" s="174"/>
      <c r="F41" s="174"/>
      <c r="G41" s="174"/>
      <c r="H41" s="174"/>
      <c r="I41" s="174"/>
      <c r="J41" s="67"/>
      <c r="K41" s="174"/>
      <c r="L41" s="175"/>
      <c r="M41" s="175"/>
      <c r="N41" s="175"/>
      <c r="O41" s="173"/>
      <c r="P41" s="175"/>
      <c r="Q41" s="175"/>
      <c r="R41" s="175"/>
      <c r="S41" s="174"/>
      <c r="T41" s="176"/>
      <c r="U41" s="177"/>
      <c r="V41" s="178" t="n">
        <f aca="false">SUM(V7:V40)</f>
        <v>0</v>
      </c>
      <c r="W41" s="179"/>
      <c r="X41" s="179"/>
      <c r="Y41" s="180" t="n">
        <f aca="false">SUM(AA7:AA40)</f>
        <v>0</v>
      </c>
      <c r="Z41" s="181"/>
      <c r="AA41" s="182"/>
      <c r="AB41" s="183" t="s">
        <v>72</v>
      </c>
      <c r="AC41" s="184"/>
      <c r="AD41" s="184"/>
      <c r="AE41" s="184"/>
      <c r="AF41" s="185"/>
      <c r="AG41" s="185"/>
      <c r="AH41" s="185"/>
      <c r="AI41" s="186" t="s">
        <v>75</v>
      </c>
      <c r="AJ41" s="180" t="n">
        <f aca="false">SUM(AN7:AN40)</f>
        <v>0</v>
      </c>
      <c r="AK41" s="187" t="s">
        <v>72</v>
      </c>
      <c r="AL41" s="188"/>
      <c r="AM41" s="189"/>
      <c r="AN41" s="181"/>
      <c r="AO41" s="181"/>
      <c r="AP41" s="185"/>
      <c r="AQ41" s="190"/>
      <c r="AR41" s="186" t="s">
        <v>73</v>
      </c>
      <c r="AS41" s="191" t="e">
        <f aca="false">AS39+AS37+AS35+AS33+AS31+AS29+AS27+AS25+AS23+AS21+AS19+AS17+AS15+AS13+AS11+AS9+AS7</f>
        <v>#VALUE!</v>
      </c>
      <c r="AT41" s="180" t="n">
        <f aca="false">SUM(AT7:AT40)</f>
        <v>319.2812</v>
      </c>
      <c r="AU41" s="179"/>
      <c r="AV41" s="179"/>
      <c r="AW41" s="179"/>
      <c r="AX41" s="183" t="s">
        <v>72</v>
      </c>
      <c r="AY41" s="185"/>
      <c r="AZ41" s="184"/>
      <c r="BA41" s="184"/>
      <c r="BB41" s="185"/>
      <c r="BC41" s="186" t="s">
        <v>73</v>
      </c>
      <c r="BD41" s="192" t="e">
        <f aca="false">BD40+BD38+BD36+BD34+BD30+BD28+BD26+BD24+BD22+BD20+BD18+BD16+BD14+BD10+BD12+BD8</f>
        <v>#VALUE!</v>
      </c>
      <c r="BE41" s="180" t="n">
        <f aca="false">SUM(BE7:BE40)</f>
        <v>728.5</v>
      </c>
      <c r="BF41" s="179"/>
      <c r="BG41" s="179"/>
      <c r="BH41" s="183" t="s">
        <v>72</v>
      </c>
      <c r="BI41" s="185"/>
      <c r="BJ41" s="185"/>
      <c r="BK41" s="184"/>
      <c r="BL41" s="184"/>
      <c r="BM41" s="184"/>
      <c r="BN41" s="193"/>
      <c r="BO41" s="3"/>
    </row>
    <row r="42" customFormat="false" ht="13.8" hidden="false" customHeight="false" outlineLevel="0" collapsed="false">
      <c r="C42" s="194"/>
      <c r="AI42" s="195" t="s">
        <v>76</v>
      </c>
      <c r="AJ42" s="196" t="n">
        <f aca="false">SUM(AO7:AO40)</f>
        <v>0</v>
      </c>
      <c r="AK42" s="197" t="s">
        <v>72</v>
      </c>
      <c r="AR42" s="198"/>
      <c r="AS42" s="198"/>
      <c r="AT42" s="199"/>
      <c r="AU42" s="200"/>
      <c r="AV42" s="200"/>
      <c r="AW42" s="200"/>
      <c r="AX42" s="201"/>
      <c r="AY42" s="202"/>
      <c r="BI42" s="202"/>
    </row>
    <row r="43" customFormat="false" ht="13.8" hidden="false" customHeight="false" outlineLevel="0" collapsed="false">
      <c r="C43" s="194"/>
      <c r="AR43" s="198"/>
      <c r="AS43" s="198"/>
      <c r="AT43" s="199"/>
      <c r="AU43" s="200"/>
      <c r="AV43" s="200"/>
      <c r="AW43" s="200"/>
      <c r="AX43" s="201"/>
    </row>
    <row r="44" customFormat="false" ht="13.8" hidden="false" customHeight="false" outlineLevel="0" collapsed="false">
      <c r="O44" s="203"/>
      <c r="U44" s="203"/>
      <c r="X44" s="204"/>
    </row>
    <row r="45" customFormat="false" ht="13.8" hidden="false" customHeight="false" outlineLevel="0" collapsed="false">
      <c r="O45" s="203"/>
      <c r="U45" s="203"/>
    </row>
    <row r="46" customFormat="false" ht="13.8" hidden="false" customHeight="false" outlineLevel="0" collapsed="false">
      <c r="O46" s="203"/>
      <c r="U46" s="203"/>
    </row>
    <row r="47" customFormat="false" ht="13.8" hidden="false" customHeight="false" outlineLevel="0" collapsed="false">
      <c r="O47" s="203"/>
      <c r="U47" s="203"/>
    </row>
    <row r="48" customFormat="false" ht="13.8" hidden="false" customHeight="false" outlineLevel="0" collapsed="false">
      <c r="U48" s="203"/>
    </row>
    <row r="52" customFormat="false" ht="13.8" hidden="false" customHeight="false" outlineLevel="0" collapsed="false">
      <c r="A52" s="205"/>
    </row>
    <row r="53" customFormat="false" ht="13.8" hidden="false" customHeight="false" outlineLevel="0" collapsed="false">
      <c r="A53" s="205"/>
    </row>
    <row r="54" customFormat="false" ht="13.8" hidden="false" customHeight="false" outlineLevel="0" collapsed="false">
      <c r="A54" s="205"/>
    </row>
    <row r="421" customFormat="false" ht="4.5" hidden="false" customHeight="true" outlineLevel="0" collapsed="false"/>
    <row r="422" customFormat="false" ht="13.8" hidden="true" customHeight="false" outlineLevel="0" collapsed="false"/>
    <row r="423" customFormat="false" ht="13.8" hidden="true" customHeight="false" outlineLevel="0" collapsed="false"/>
    <row r="424" customFormat="false" ht="13.8" hidden="true" customHeight="false" outlineLevel="0" collapsed="false"/>
    <row r="425" customFormat="false" ht="13.8" hidden="true" customHeight="false" outlineLevel="0" collapsed="false"/>
    <row r="426" customFormat="false" ht="13.8" hidden="true" customHeight="false" outlineLevel="0" collapsed="false"/>
    <row r="427" customFormat="false" ht="13.8" hidden="true" customHeight="false" outlineLevel="0" collapsed="false"/>
    <row r="428" customFormat="false" ht="13.8" hidden="true" customHeight="false" outlineLevel="0" collapsed="false"/>
    <row r="429" customFormat="false" ht="13.8" hidden="true" customHeight="false" outlineLevel="0" collapsed="false"/>
    <row r="430" customFormat="false" ht="13.8" hidden="true" customHeight="false" outlineLevel="0" collapsed="false"/>
    <row r="431" customFormat="false" ht="13.8" hidden="true" customHeight="false" outlineLevel="0" collapsed="false"/>
    <row r="432" customFormat="false" ht="13.8" hidden="true" customHeight="false" outlineLevel="0" collapsed="false"/>
    <row r="433" customFormat="false" ht="13.8" hidden="true" customHeight="false" outlineLevel="0" collapsed="false"/>
    <row r="434" customFormat="false" ht="13.8" hidden="true" customHeight="false" outlineLevel="0" collapsed="false"/>
    <row r="435" customFormat="false" ht="13.8" hidden="true" customHeight="false" outlineLevel="0" collapsed="false"/>
    <row r="436" customFormat="false" ht="13.8" hidden="true" customHeight="false" outlineLevel="0" collapsed="false"/>
    <row r="437" customFormat="false" ht="13.8" hidden="true" customHeight="false" outlineLevel="0" collapsed="false"/>
    <row r="438" customFormat="false" ht="13.8" hidden="true" customHeight="false" outlineLevel="0" collapsed="false"/>
    <row r="439" customFormat="false" ht="13.8" hidden="true" customHeight="false" outlineLevel="0" collapsed="false"/>
    <row r="440" customFormat="false" ht="13.8" hidden="true" customHeight="false" outlineLevel="0" collapsed="false"/>
    <row r="441" customFormat="false" ht="13.8" hidden="true" customHeight="false" outlineLevel="0" collapsed="false"/>
    <row r="442" customFormat="false" ht="13.8" hidden="true" customHeight="false" outlineLevel="0" collapsed="false"/>
    <row r="443" customFormat="false" ht="13.8" hidden="true" customHeight="false" outlineLevel="0" collapsed="false"/>
  </sheetData>
  <mergeCells count="38">
    <mergeCell ref="BQ2:BT2"/>
    <mergeCell ref="A3:A5"/>
    <mergeCell ref="C3:C5"/>
    <mergeCell ref="D3:D5"/>
    <mergeCell ref="E3:E5"/>
    <mergeCell ref="G3:G5"/>
    <mergeCell ref="J3:J5"/>
    <mergeCell ref="L3:S3"/>
    <mergeCell ref="T3:U3"/>
    <mergeCell ref="V3:AG3"/>
    <mergeCell ref="AJ3:AQ3"/>
    <mergeCell ref="AR3:BB3"/>
    <mergeCell ref="BC3:BN3"/>
    <mergeCell ref="BQ3:BR3"/>
    <mergeCell ref="L4:M4"/>
    <mergeCell ref="P4:Q4"/>
    <mergeCell ref="V4:W4"/>
    <mergeCell ref="Y4:Z4"/>
    <mergeCell ref="AB4:AE4"/>
    <mergeCell ref="AF4:AG4"/>
    <mergeCell ref="AH4:AI4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</mergeCells>
  <printOptions headings="false" gridLines="false" gridLinesSet="true" horizontalCentered="false" verticalCentered="false"/>
  <pageMargins left="0.7875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06:02:44Z</dcterms:created>
  <dc:creator/>
  <dc:description/>
  <dc:language>en-US</dc:language>
  <cp:lastModifiedBy/>
  <cp:lastPrinted>2023-09-21T12:50:58Z</cp:lastPrinted>
  <dcterms:modified xsi:type="dcterms:W3CDTF">2024-03-08T12:44:30Z</dcterms:modified>
  <cp:revision>0</cp:revision>
  <dc:subject/>
  <dc:title/>
</cp:coreProperties>
</file>